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5</t>
  </si>
  <si>
    <t xml:space="preserve">Территория</t>
  </si>
  <si>
    <t xml:space="preserve">Зерно, тыс.т</t>
  </si>
  <si>
    <t xml:space="preserve">Сахарная свекла, тыс.т</t>
  </si>
  <si>
    <t xml:space="preserve">Подсолнечник, тыс.т</t>
  </si>
  <si>
    <t xml:space="preserve">Картофель, тыс.т</t>
  </si>
  <si>
    <t xml:space="preserve">Овощи, тыс.т</t>
  </si>
  <si>
    <t xml:space="preserve">Производство мяса, тыс.т</t>
  </si>
  <si>
    <t xml:space="preserve">Молоко, тыс.т</t>
  </si>
  <si>
    <t xml:space="preserve">Яйцо, млн.шт.</t>
  </si>
  <si>
    <t xml:space="preserve">Шерсть, тыс.т</t>
  </si>
  <si>
    <t xml:space="preserve">Поволжский ЭР</t>
  </si>
  <si>
    <t xml:space="preserve">Татарстан</t>
  </si>
  <si>
    <t xml:space="preserve">F</t>
  </si>
  <si>
    <t xml:space="preserve">K</t>
  </si>
  <si>
    <t xml:space="preserve">P = (3 773,8/16641) *100 = 22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</font>
    <font>
      <b val="true"/>
      <sz val="12"/>
      <name val="Arial Cyr"/>
      <family val="0"/>
    </font>
    <font>
      <sz val="12"/>
      <name val="Arial Cyr"/>
      <family val="2"/>
    </font>
    <font>
      <sz val="11"/>
      <name val="Arial Cyr"/>
      <family val="2"/>
    </font>
    <font>
      <sz val="14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 J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7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0.71"/>
  </cols>
  <sheetData>
    <row r="1" customFormat="false" ht="21.7" hidden="false" customHeight="false" outlineLevel="0" collapsed="false">
      <c r="I1" s="1" t="s">
        <v>0</v>
      </c>
    </row>
    <row r="2" customFormat="false" ht="4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8.35" hidden="false" customHeight="false" outlineLevel="0" collapsed="false">
      <c r="A3" s="3" t="s">
        <v>11</v>
      </c>
      <c r="B3" s="4" t="n">
        <v>21568.5</v>
      </c>
      <c r="C3" s="4" t="n">
        <v>1496.2</v>
      </c>
      <c r="D3" s="4" t="n">
        <v>798.6</v>
      </c>
      <c r="E3" s="4" t="n">
        <v>3364.5</v>
      </c>
      <c r="F3" s="4" t="n">
        <v>1389.5</v>
      </c>
      <c r="G3" s="4" t="n">
        <v>690.8</v>
      </c>
      <c r="H3" s="4" t="n">
        <v>4830.1</v>
      </c>
      <c r="I3" s="4" t="n">
        <v>3900.5</v>
      </c>
      <c r="J3" s="5" t="n">
        <v>12.5</v>
      </c>
    </row>
    <row r="4" customFormat="false" ht="17" hidden="false" customHeight="false" outlineLevel="0" collapsed="false">
      <c r="A4" s="3" t="s">
        <v>12</v>
      </c>
      <c r="B4" s="6" t="n">
        <v>6046.4</v>
      </c>
      <c r="C4" s="6" t="n">
        <v>958.9</v>
      </c>
      <c r="D4" s="6" t="n">
        <v>3.9</v>
      </c>
      <c r="E4" s="6" t="n">
        <v>1314.1</v>
      </c>
      <c r="F4" s="6" t="n">
        <v>234.3</v>
      </c>
      <c r="G4" s="6" t="n">
        <v>191.8</v>
      </c>
      <c r="H4" s="6" t="n">
        <v>1514.4</v>
      </c>
      <c r="I4" s="6" t="n">
        <v>1005.2</v>
      </c>
      <c r="J4" s="7" t="n">
        <v>2</v>
      </c>
    </row>
    <row r="5" customFormat="false" ht="17" hidden="false" customHeight="false" outlineLevel="0" collapsed="false">
      <c r="A5" s="8" t="s">
        <v>13</v>
      </c>
      <c r="B5" s="9" t="n">
        <f aca="false">(B4/B3)*100</f>
        <v>28.0334747432598</v>
      </c>
      <c r="C5" s="10" t="n">
        <f aca="false">(C4/C3)*100</f>
        <v>64.0890255313461</v>
      </c>
      <c r="D5" s="10" t="n">
        <f aca="false">(D4/D3)*100</f>
        <v>0.488354620586026</v>
      </c>
      <c r="E5" s="10" t="n">
        <f aca="false">(E4/E3)*100</f>
        <v>39.0578094813494</v>
      </c>
      <c r="F5" s="10" t="n">
        <f aca="false">(F4/F3)*100</f>
        <v>16.8621806405182</v>
      </c>
      <c r="G5" s="10" t="n">
        <f aca="false">(G4/G3)*100</f>
        <v>27.7649102489867</v>
      </c>
      <c r="H5" s="10" t="n">
        <f aca="false">(H4/H3)*100</f>
        <v>31.3533881286102</v>
      </c>
      <c r="I5" s="10" t="n">
        <f aca="false">(I4/I3)*100</f>
        <v>25.7710549929496</v>
      </c>
      <c r="J5" s="9" t="n">
        <f aca="false">(J4/J3)*100</f>
        <v>16</v>
      </c>
    </row>
    <row r="6" customFormat="false" ht="15.8" hidden="false" customHeight="false" outlineLevel="0" collapsed="false">
      <c r="A6" s="11" t="s">
        <v>14</v>
      </c>
      <c r="B6" s="12" t="n">
        <f aca="false">B5/22.7</f>
        <v>1.23495483450484</v>
      </c>
      <c r="C6" s="12" t="n">
        <f aca="false">C5/22.7</f>
        <v>2.82330508948661</v>
      </c>
      <c r="D6" s="12" t="n">
        <f aca="false">D5/22.7</f>
        <v>0.021513419409076</v>
      </c>
      <c r="E6" s="12" t="n">
        <f aca="false">E5/22.7</f>
        <v>1.72060834719601</v>
      </c>
      <c r="F6" s="12" t="n">
        <f aca="false">F5/22.7</f>
        <v>0.74282734099199</v>
      </c>
      <c r="G6" s="12" t="n">
        <f aca="false">G5/22.7</f>
        <v>1.22312379951483</v>
      </c>
      <c r="H6" s="12" t="n">
        <f aca="false">H5/22.7</f>
        <v>1.38120652548943</v>
      </c>
      <c r="I6" s="12" t="n">
        <f aca="false">I5/22.7</f>
        <v>1.13528876620923</v>
      </c>
      <c r="J6" s="13" t="n">
        <f aca="false">J5/22.7</f>
        <v>0.704845814977974</v>
      </c>
    </row>
    <row r="8" customFormat="false" ht="19.35" hidden="false" customHeight="false" outlineLevel="0" collapsed="false">
      <c r="A8" s="14" t="s">
        <v>15</v>
      </c>
    </row>
    <row r="9" customFormat="false" ht="14.65" hidden="false" customHeight="false" outlineLevel="0" collapsed="false">
      <c r="A9" s="15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1" hidden="false" customHeight="false" outlineLevel="0" collapsed="false"/>
    <row r="3" customFormat="false" ht="28.35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5.8" hidden="false" customHeight="false" outlineLevel="0" collapsed="false"/>
    <row r="8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