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8">
  <si>
    <t xml:space="preserve">Таблица 1</t>
  </si>
  <si>
    <t xml:space="preserve">Казань</t>
  </si>
  <si>
    <t xml:space="preserve">Наб. Челны</t>
  </si>
  <si>
    <t xml:space="preserve">Нижнекамск</t>
  </si>
  <si>
    <t xml:space="preserve">Зеленодольск</t>
  </si>
  <si>
    <t xml:space="preserve">Бугульма</t>
  </si>
  <si>
    <t xml:space="preserve">Альметьевск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</font>
    <font>
      <i val="true"/>
      <sz val="10"/>
      <name val="Arial Cyr"/>
      <family val="2"/>
    </font>
    <font>
      <sz val="12"/>
      <name val="Arial Cyr"/>
      <family val="2"/>
    </font>
    <font>
      <b val="true"/>
      <sz val="14"/>
      <name val="Arial Cyr"/>
      <family val="2"/>
    </font>
    <font>
      <b val="true"/>
      <sz val="13"/>
      <name val="Arial Cyr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 H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7.14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2.85"/>
    <col collapsed="false" customWidth="true" hidden="false" outlineLevel="0" max="6" min="6" style="0" width="8.7"/>
    <col collapsed="false" customWidth="true" hidden="false" outlineLevel="0" max="7" min="7" style="0" width="12.56"/>
    <col collapsed="false" customWidth="true" hidden="false" outlineLevel="0" max="8" min="8" style="0" width="9.7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1" min="11" style="0" width="12.99"/>
    <col collapsed="false" customWidth="true" hidden="false" outlineLevel="0" max="13" min="13" style="0" width="12.42"/>
  </cols>
  <sheetData>
    <row r="1" customFormat="false" ht="21.7" hidden="false" customHeight="false" outlineLevel="0" collapsed="false">
      <c r="L1" s="1" t="s">
        <v>0</v>
      </c>
    </row>
    <row r="2" customFormat="false" ht="14.65" hidden="false" customHeight="false" outlineLevel="0" collapsed="false">
      <c r="E2" s="2"/>
      <c r="M2" s="2"/>
    </row>
    <row r="3" customFormat="false" ht="14.6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1</v>
      </c>
      <c r="I3" s="5" t="s">
        <v>2</v>
      </c>
      <c r="J3" s="5" t="s">
        <v>3</v>
      </c>
      <c r="K3" s="5" t="s">
        <v>4</v>
      </c>
      <c r="L3" s="5" t="s">
        <v>5</v>
      </c>
      <c r="M3" s="5" t="s">
        <v>6</v>
      </c>
    </row>
    <row r="4" customFormat="false" ht="17" hidden="false" customHeight="false" outlineLevel="0" collapsed="false">
      <c r="A4" s="6" t="s">
        <v>1</v>
      </c>
      <c r="B4" s="7" t="s">
        <v>7</v>
      </c>
      <c r="C4" s="8" t="n">
        <v>225</v>
      </c>
      <c r="D4" s="8" t="n">
        <v>237</v>
      </c>
      <c r="E4" s="8" t="n">
        <v>38</v>
      </c>
      <c r="F4" s="8" t="n">
        <v>333</v>
      </c>
      <c r="G4" s="9" t="n">
        <v>322</v>
      </c>
      <c r="H4" s="10" t="n">
        <v>1101.5</v>
      </c>
      <c r="I4" s="11" t="n">
        <v>2.3</v>
      </c>
      <c r="J4" s="12" t="n">
        <f aca="false">212.7/D4</f>
        <v>0.89746835443038</v>
      </c>
      <c r="K4" s="13" t="n">
        <f aca="false">101.1/E4</f>
        <v>2.66052631578947</v>
      </c>
      <c r="L4" s="13" t="n">
        <f aca="false">93.7/F4</f>
        <v>0.281381381381381</v>
      </c>
      <c r="M4" s="14" t="n">
        <f aca="false">67.1/G4</f>
        <v>0.208385093167702</v>
      </c>
    </row>
    <row r="5" customFormat="false" ht="17" hidden="false" customHeight="false" outlineLevel="0" collapsed="false">
      <c r="A5" s="6" t="s">
        <v>2</v>
      </c>
      <c r="B5" s="10" t="n">
        <v>225</v>
      </c>
      <c r="C5" s="11" t="s">
        <v>7</v>
      </c>
      <c r="D5" s="11" t="n">
        <v>30</v>
      </c>
      <c r="E5" s="11" t="n">
        <v>240</v>
      </c>
      <c r="F5" s="11" t="n">
        <v>126</v>
      </c>
      <c r="G5" s="15" t="n">
        <v>120</v>
      </c>
      <c r="H5" s="10" t="n">
        <v>4.9</v>
      </c>
      <c r="I5" s="11" t="n">
        <v>525.6</v>
      </c>
      <c r="J5" s="13" t="n">
        <f aca="false">212.7/D5</f>
        <v>7.09</v>
      </c>
      <c r="K5" s="13" t="n">
        <f aca="false">101.1/E5</f>
        <v>0.42125</v>
      </c>
      <c r="L5" s="13" t="n">
        <f aca="false">93.7/F5</f>
        <v>0.743650793650794</v>
      </c>
      <c r="M5" s="14" t="n">
        <f aca="false">67.1/G5</f>
        <v>0.559166666666667</v>
      </c>
    </row>
    <row r="6" customFormat="false" ht="17" hidden="false" customHeight="false" outlineLevel="0" collapsed="false">
      <c r="A6" s="6" t="s">
        <v>3</v>
      </c>
      <c r="B6" s="10" t="n">
        <v>237</v>
      </c>
      <c r="C6" s="11" t="n">
        <v>30</v>
      </c>
      <c r="D6" s="11" t="s">
        <v>7</v>
      </c>
      <c r="E6" s="11" t="n">
        <v>204</v>
      </c>
      <c r="F6" s="11" t="n">
        <v>123</v>
      </c>
      <c r="G6" s="15" t="n">
        <v>111</v>
      </c>
      <c r="H6" s="10" t="n">
        <v>4.65</v>
      </c>
      <c r="I6" s="11" t="n">
        <v>17.5</v>
      </c>
      <c r="J6" s="12" t="n">
        <v>212.7</v>
      </c>
      <c r="K6" s="12" t="n">
        <f aca="false">101.1/E6</f>
        <v>0.495588235294118</v>
      </c>
      <c r="L6" s="13" t="n">
        <f aca="false">93.7/F6</f>
        <v>0.761788617886179</v>
      </c>
      <c r="M6" s="16" t="n">
        <f aca="false">67.1/G6</f>
        <v>0.604504504504504</v>
      </c>
    </row>
    <row r="7" customFormat="false" ht="17" hidden="false" customHeight="false" outlineLevel="0" collapsed="false">
      <c r="A7" s="6" t="s">
        <v>4</v>
      </c>
      <c r="B7" s="10" t="n">
        <v>38</v>
      </c>
      <c r="C7" s="11" t="n">
        <v>240</v>
      </c>
      <c r="D7" s="11" t="n">
        <v>204</v>
      </c>
      <c r="E7" s="11" t="s">
        <v>7</v>
      </c>
      <c r="F7" s="11" t="n">
        <v>300</v>
      </c>
      <c r="G7" s="15" t="n">
        <v>288</v>
      </c>
      <c r="H7" s="10" t="n">
        <v>29</v>
      </c>
      <c r="I7" s="11" t="n">
        <v>2.2</v>
      </c>
      <c r="J7" s="13" t="n">
        <f aca="false">212.7/D7</f>
        <v>1.04264705882353</v>
      </c>
      <c r="K7" s="11" t="n">
        <v>101.1</v>
      </c>
      <c r="L7" s="13" t="n">
        <f aca="false">93.7/F7</f>
        <v>0.312333333333333</v>
      </c>
      <c r="M7" s="14" t="n">
        <f aca="false">67.1/G7</f>
        <v>0.232986111111111</v>
      </c>
    </row>
    <row r="8" customFormat="false" ht="17" hidden="false" customHeight="false" outlineLevel="0" collapsed="false">
      <c r="A8" s="6" t="s">
        <v>5</v>
      </c>
      <c r="B8" s="10" t="n">
        <v>333</v>
      </c>
      <c r="C8" s="11" t="n">
        <v>126</v>
      </c>
      <c r="D8" s="11" t="n">
        <v>123</v>
      </c>
      <c r="E8" s="11" t="n">
        <v>300</v>
      </c>
      <c r="F8" s="11" t="s">
        <v>7</v>
      </c>
      <c r="G8" s="15" t="n">
        <v>12</v>
      </c>
      <c r="H8" s="10" t="n">
        <v>3.31</v>
      </c>
      <c r="I8" s="11" t="n">
        <v>4.17</v>
      </c>
      <c r="J8" s="13" t="n">
        <f aca="false">212.7/D8</f>
        <v>1.72926829268293</v>
      </c>
      <c r="K8" s="13" t="n">
        <f aca="false">101.1/E8</f>
        <v>0.337</v>
      </c>
      <c r="L8" s="11" t="n">
        <v>93.7</v>
      </c>
      <c r="M8" s="14" t="n">
        <f aca="false">67.1/G8</f>
        <v>5.59166666666667</v>
      </c>
    </row>
    <row r="9" customFormat="false" ht="17" hidden="false" customHeight="false" outlineLevel="0" collapsed="false">
      <c r="A9" s="17" t="s">
        <v>6</v>
      </c>
      <c r="B9" s="18" t="n">
        <v>216</v>
      </c>
      <c r="C9" s="19" t="n">
        <v>78</v>
      </c>
      <c r="D9" s="19" t="n">
        <v>75</v>
      </c>
      <c r="E9" s="19" t="n">
        <v>258</v>
      </c>
      <c r="F9" s="19" t="n">
        <v>42</v>
      </c>
      <c r="G9" s="20" t="s">
        <v>7</v>
      </c>
      <c r="H9" s="21" t="n">
        <f aca="false">1101.5/216</f>
        <v>5.09953703703704</v>
      </c>
      <c r="I9" s="22" t="n">
        <f aca="false">525.6/78</f>
        <v>6.73846153846154</v>
      </c>
      <c r="J9" s="22" t="n">
        <f aca="false">212.7/75</f>
        <v>2.836</v>
      </c>
      <c r="K9" s="22" t="n">
        <f aca="false">101.1/258</f>
        <v>0.391860465116279</v>
      </c>
      <c r="L9" s="22" t="n">
        <f aca="false">93.7/42</f>
        <v>2.23095238095238</v>
      </c>
      <c r="M9" s="20" t="n">
        <v>150.8</v>
      </c>
    </row>
    <row r="10" customFormat="false" ht="14.65" hidden="false" customHeight="false" outlineLevel="0" collapsed="false">
      <c r="G10" s="23"/>
      <c r="H10" s="24"/>
      <c r="I10" s="25"/>
      <c r="J10" s="25"/>
      <c r="K10" s="25"/>
      <c r="L10" s="25"/>
      <c r="M10" s="26"/>
    </row>
    <row r="11" customFormat="false" ht="19.35" hidden="false" customHeight="false" outlineLevel="0" collapsed="false">
      <c r="G11" s="27"/>
      <c r="H11" s="28" t="n">
        <f aca="false">SUM(H4:H9)</f>
        <v>1148.45953703704</v>
      </c>
      <c r="I11" s="28" t="n">
        <f aca="false">SUM(I4:I9)</f>
        <v>558.508461538462</v>
      </c>
      <c r="J11" s="29" t="n">
        <f aca="false">SUM(J4:J9)</f>
        <v>226.295383705937</v>
      </c>
      <c r="K11" s="28" t="n">
        <f aca="false">SUM(K4:K9)</f>
        <v>105.4062250162</v>
      </c>
      <c r="L11" s="28" t="n">
        <f aca="false">SUM(L4:L9)</f>
        <v>98.0301065072041</v>
      </c>
      <c r="M11" s="30" t="n">
        <f aca="false">SUM(M4:M9)</f>
        <v>157.996709042117</v>
      </c>
    </row>
  </sheetData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