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тервалы</t>
  </si>
  <si>
    <t xml:space="preserve">Хi</t>
  </si>
  <si>
    <t xml:space="preserve">Mi</t>
  </si>
  <si>
    <t xml:space="preserve">Xi-Xср</t>
  </si>
  <si>
    <t xml:space="preserve">t=(Xi-Xср)/s</t>
  </si>
  <si>
    <t xml:space="preserve">F(t)</t>
  </si>
  <si>
    <t xml:space="preserve">a(i)</t>
  </si>
  <si>
    <t xml:space="preserve">b(i)</t>
  </si>
  <si>
    <t xml:space="preserve">Теоретич Частоты</t>
  </si>
  <si>
    <t xml:space="preserve">Mi(теор)/h</t>
  </si>
  <si>
    <t xml:space="preserve">Mi(теор) накопл</t>
  </si>
  <si>
    <t xml:space="preserve">Исчисл</t>
  </si>
  <si>
    <t xml:space="preserve">Округ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General"/>
    <numFmt numFmtId="169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истрограмма"/>
      <sheetName val="Полигон"/>
      <sheetName val="Кумулята"/>
      <sheetName val="Лист1"/>
      <sheetName val="Лист2"/>
      <sheetName val="Лист3"/>
    </sheetNames>
    <sheetDataSet>
      <sheetData sheetId="0"/>
      <sheetData sheetId="1"/>
      <sheetData sheetId="2"/>
      <sheetData sheetId="3">
        <row r="65">
          <cell r="B65">
            <v>730.643979057592</v>
          </cell>
          <cell r="C65">
            <v>735.356020942408</v>
          </cell>
          <cell r="D65">
            <v>733</v>
          </cell>
          <cell r="E65">
            <v>2</v>
          </cell>
        </row>
        <row r="66">
          <cell r="B66">
            <v>735.356020942408</v>
          </cell>
          <cell r="C66">
            <v>740.068062827225</v>
          </cell>
          <cell r="D66">
            <v>737.712041884817</v>
          </cell>
          <cell r="E66">
            <v>8</v>
          </cell>
        </row>
        <row r="67">
          <cell r="B67">
            <v>740.068062827225</v>
          </cell>
          <cell r="C67">
            <v>744.780104712042</v>
          </cell>
          <cell r="D67">
            <v>742.424083769633</v>
          </cell>
          <cell r="E67">
            <v>6</v>
          </cell>
        </row>
        <row r="68">
          <cell r="B68">
            <v>744.780104712042</v>
          </cell>
          <cell r="C68">
            <v>749.492146596858</v>
          </cell>
          <cell r="D68">
            <v>747.13612565445</v>
          </cell>
          <cell r="E68">
            <v>18</v>
          </cell>
        </row>
        <row r="69">
          <cell r="B69">
            <v>749.492146596858</v>
          </cell>
          <cell r="C69">
            <v>754.204188481675</v>
          </cell>
          <cell r="D69">
            <v>751.848167539267</v>
          </cell>
          <cell r="E69">
            <v>35</v>
          </cell>
        </row>
        <row r="70">
          <cell r="B70">
            <v>754.204188481675</v>
          </cell>
          <cell r="C70">
            <v>758.916230366492</v>
          </cell>
          <cell r="D70">
            <v>756.560209424084</v>
          </cell>
          <cell r="E70">
            <v>12</v>
          </cell>
        </row>
        <row r="71">
          <cell r="B71">
            <v>758.916230366492</v>
          </cell>
          <cell r="C71">
            <v>763.628272251309</v>
          </cell>
          <cell r="D71">
            <v>761.2722513089</v>
          </cell>
          <cell r="E71">
            <v>11</v>
          </cell>
        </row>
        <row r="72">
          <cell r="B72">
            <v>763.628272251309</v>
          </cell>
          <cell r="C72">
            <v>768.340314136125</v>
          </cell>
          <cell r="D72">
            <v>765.984293193717</v>
          </cell>
          <cell r="E72">
            <v>6</v>
          </cell>
        </row>
        <row r="73">
          <cell r="B73">
            <v>768.340314136125</v>
          </cell>
          <cell r="C73">
            <v>773.052356020942</v>
          </cell>
          <cell r="D73">
            <v>770.696335078534</v>
          </cell>
          <cell r="E73">
            <v>2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B1" s="1" t="s">
        <v>0</v>
      </c>
      <c r="C1" s="1"/>
      <c r="D1" s="2" t="s">
        <v>1</v>
      </c>
      <c r="E1" s="2" t="s">
        <v>2</v>
      </c>
      <c r="F1" s="2" t="s">
        <v>3</v>
      </c>
      <c r="G1" s="2" t="s">
        <v>4</v>
      </c>
      <c r="H1" s="3" t="s">
        <v>5</v>
      </c>
    </row>
    <row r="2" customFormat="false" ht="13.2" hidden="false" customHeight="false" outlineLevel="0" collapsed="false">
      <c r="B2" s="4" t="s">
        <v>6</v>
      </c>
      <c r="C2" s="5" t="s">
        <v>7</v>
      </c>
      <c r="D2" s="2"/>
      <c r="E2" s="2"/>
      <c r="F2" s="2"/>
      <c r="G2" s="2"/>
      <c r="H2" s="3"/>
    </row>
    <row r="3" customFormat="false" ht="13.2" hidden="false" customHeight="false" outlineLevel="0" collapsed="false">
      <c r="B3" s="6" t="n">
        <f aca="false">[1]Лист1!B65</f>
        <v>730.643979057592</v>
      </c>
      <c r="C3" s="7" t="n">
        <f aca="false">[1]Лист1!C65</f>
        <v>735.356020942408</v>
      </c>
      <c r="D3" s="8" t="n">
        <f aca="false">[1]Лист1!D65</f>
        <v>733</v>
      </c>
      <c r="E3" s="5" t="n">
        <f aca="false">[1]Лист1!E65</f>
        <v>2</v>
      </c>
      <c r="F3" s="8" t="n">
        <f aca="false">D3-751.75</f>
        <v>-18.75</v>
      </c>
      <c r="G3" s="5" t="n">
        <f aca="false">ABS(F3/7.996)</f>
        <v>2.34492246123062</v>
      </c>
      <c r="H3" s="9" t="n">
        <f aca="false">(EXP(-(G3^2)/2))/(SQRT(2*3.1415))</f>
        <v>0.0255209789456419</v>
      </c>
    </row>
    <row r="4" customFormat="false" ht="13.2" hidden="false" customHeight="false" outlineLevel="0" collapsed="false">
      <c r="B4" s="6" t="n">
        <f aca="false">[1]Лист1!B66</f>
        <v>735.356020942408</v>
      </c>
      <c r="C4" s="7" t="n">
        <f aca="false">[1]Лист1!C66</f>
        <v>740.068062827225</v>
      </c>
      <c r="D4" s="8" t="n">
        <f aca="false">[1]Лист1!D66</f>
        <v>737.712041884817</v>
      </c>
      <c r="E4" s="5" t="n">
        <f aca="false">[1]Лист1!E66</f>
        <v>8</v>
      </c>
      <c r="F4" s="8" t="n">
        <f aca="false">D4-751.75</f>
        <v>-14.0379581151833</v>
      </c>
      <c r="G4" s="5" t="n">
        <f aca="false">ABS(F4/7.996)</f>
        <v>1.75562257568576</v>
      </c>
      <c r="H4" s="9" t="n">
        <f aca="false">(EXP(-(G4^2)/2))/(SQRT(2*3.1415))</f>
        <v>0.0854324647747309</v>
      </c>
    </row>
    <row r="5" customFormat="false" ht="13.2" hidden="false" customHeight="false" outlineLevel="0" collapsed="false">
      <c r="B5" s="6" t="n">
        <f aca="false">[1]Лист1!B67</f>
        <v>740.068062827225</v>
      </c>
      <c r="C5" s="7" t="n">
        <f aca="false">[1]Лист1!C67</f>
        <v>744.780104712042</v>
      </c>
      <c r="D5" s="8" t="n">
        <f aca="false">[1]Лист1!D67</f>
        <v>742.424083769633</v>
      </c>
      <c r="E5" s="5" t="n">
        <f aca="false">[1]Лист1!E67</f>
        <v>6</v>
      </c>
      <c r="F5" s="8" t="n">
        <f aca="false">D5-751.75</f>
        <v>-9.3259162303666</v>
      </c>
      <c r="G5" s="5" t="n">
        <f aca="false">ABS(F5/7.996)</f>
        <v>1.1663226901409</v>
      </c>
      <c r="H5" s="9" t="n">
        <f aca="false">(EXP(-(G5^2)/2))/(SQRT(2*3.1415))</f>
        <v>0.202082733130437</v>
      </c>
    </row>
    <row r="6" customFormat="false" ht="13.2" hidden="false" customHeight="false" outlineLevel="0" collapsed="false">
      <c r="B6" s="6" t="n">
        <f aca="false">[1]Лист1!B68</f>
        <v>744.780104712042</v>
      </c>
      <c r="C6" s="7" t="n">
        <f aca="false">[1]Лист1!C68</f>
        <v>749.492146596858</v>
      </c>
      <c r="D6" s="8" t="n">
        <f aca="false">[1]Лист1!D68</f>
        <v>747.13612565445</v>
      </c>
      <c r="E6" s="5" t="n">
        <f aca="false">[1]Лист1!E68</f>
        <v>18</v>
      </c>
      <c r="F6" s="8" t="n">
        <f aca="false">D6-751.75</f>
        <v>-4.6138743455499</v>
      </c>
      <c r="G6" s="5" t="n">
        <f aca="false">ABS(F6/7.996)</f>
        <v>0.577022804596036</v>
      </c>
      <c r="H6" s="9" t="n">
        <f aca="false">(EXP(-(G6^2)/2))/(SQRT(2*3.1415))</f>
        <v>0.337766164061335</v>
      </c>
    </row>
    <row r="7" customFormat="false" ht="13.2" hidden="false" customHeight="false" outlineLevel="0" collapsed="false">
      <c r="B7" s="6" t="n">
        <f aca="false">[1]Лист1!B69</f>
        <v>749.492146596858</v>
      </c>
      <c r="C7" s="7" t="n">
        <f aca="false">[1]Лист1!C69</f>
        <v>754.204188481675</v>
      </c>
      <c r="D7" s="8" t="n">
        <f aca="false">[1]Лист1!D69</f>
        <v>751.848167539267</v>
      </c>
      <c r="E7" s="5" t="n">
        <f aca="false">[1]Лист1!E69</f>
        <v>35</v>
      </c>
      <c r="F7" s="8" t="n">
        <f aca="false">D7-751.75</f>
        <v>0.0981675392667967</v>
      </c>
      <c r="G7" s="5" t="n">
        <f aca="false">ABS(F7/7.996)</f>
        <v>0.012277080948824</v>
      </c>
      <c r="H7" s="9" t="n">
        <f aca="false">(EXP(-(G7^2)/2))/(SQRT(2*3.1415))</f>
        <v>0.398918098504383</v>
      </c>
    </row>
    <row r="8" customFormat="false" ht="13.2" hidden="false" customHeight="false" outlineLevel="0" collapsed="false">
      <c r="B8" s="6" t="n">
        <f aca="false">[1]Лист1!B70</f>
        <v>754.204188481675</v>
      </c>
      <c r="C8" s="7" t="n">
        <f aca="false">[1]Лист1!C70</f>
        <v>758.916230366492</v>
      </c>
      <c r="D8" s="8" t="n">
        <f aca="false">[1]Лист1!D70</f>
        <v>756.560209424084</v>
      </c>
      <c r="E8" s="5" t="n">
        <f aca="false">[1]Лист1!E70</f>
        <v>12</v>
      </c>
      <c r="F8" s="8" t="n">
        <f aca="false">D8-751.75</f>
        <v>4.8102094240835</v>
      </c>
      <c r="G8" s="5" t="n">
        <f aca="false">ABS(F8/7.996)</f>
        <v>0.601576966493684</v>
      </c>
      <c r="H8" s="9" t="n">
        <f aca="false">(EXP(-(G8^2)/2))/(SQRT(2*3.1415))</f>
        <v>0.332913956919627</v>
      </c>
    </row>
    <row r="9" customFormat="false" ht="13.2" hidden="false" customHeight="false" outlineLevel="0" collapsed="false">
      <c r="B9" s="6" t="n">
        <f aca="false">[1]Лист1!B71</f>
        <v>758.916230366492</v>
      </c>
      <c r="C9" s="7" t="n">
        <f aca="false">[1]Лист1!C71</f>
        <v>763.628272251309</v>
      </c>
      <c r="D9" s="8" t="n">
        <f aca="false">[1]Лист1!D71</f>
        <v>761.2722513089</v>
      </c>
      <c r="E9" s="5" t="n">
        <f aca="false">[1]Лист1!E71</f>
        <v>11</v>
      </c>
      <c r="F9" s="8" t="n">
        <f aca="false">D9-751.75</f>
        <v>9.5222513089002</v>
      </c>
      <c r="G9" s="5" t="n">
        <f aca="false">ABS(F9/7.996)</f>
        <v>1.19087685203854</v>
      </c>
      <c r="H9" s="9" t="n">
        <f aca="false">(EXP(-(G9^2)/2))/(SQRT(2*3.1415))</f>
        <v>0.196318365240059</v>
      </c>
    </row>
    <row r="10" customFormat="false" ht="13.2" hidden="false" customHeight="false" outlineLevel="0" collapsed="false">
      <c r="B10" s="6" t="n">
        <f aca="false">[1]Лист1!B72</f>
        <v>763.628272251309</v>
      </c>
      <c r="C10" s="7" t="n">
        <f aca="false">[1]Лист1!C72</f>
        <v>768.340314136125</v>
      </c>
      <c r="D10" s="8" t="n">
        <f aca="false">[1]Лист1!D72</f>
        <v>765.984293193717</v>
      </c>
      <c r="E10" s="5" t="n">
        <f aca="false">[1]Лист1!E72</f>
        <v>6</v>
      </c>
      <c r="F10" s="8" t="n">
        <f aca="false">D10-751.75</f>
        <v>14.2342931937169</v>
      </c>
      <c r="G10" s="5" t="n">
        <f aca="false">ABS(F10/7.996)</f>
        <v>1.7801767375834</v>
      </c>
      <c r="H10" s="9" t="n">
        <f aca="false">(EXP(-(G10^2)/2))/(SQRT(2*3.1415))</f>
        <v>0.0818032426282512</v>
      </c>
    </row>
    <row r="11" customFormat="false" ht="13.8" hidden="false" customHeight="false" outlineLevel="0" collapsed="false">
      <c r="B11" s="10" t="n">
        <f aca="false">[1]Лист1!B73</f>
        <v>768.340314136125</v>
      </c>
      <c r="C11" s="11" t="n">
        <f aca="false">[1]Лист1!C73</f>
        <v>773.052356020942</v>
      </c>
      <c r="D11" s="12" t="n">
        <f aca="false">[1]Лист1!D73</f>
        <v>770.696335078534</v>
      </c>
      <c r="E11" s="13" t="n">
        <f aca="false">[1]Лист1!E73</f>
        <v>2</v>
      </c>
      <c r="F11" s="12" t="n">
        <f aca="false">D11-751.75</f>
        <v>18.9463350785336</v>
      </c>
      <c r="G11" s="13" t="n">
        <f aca="false">ABS(F11/7.996)</f>
        <v>2.36947662312826</v>
      </c>
      <c r="H11" s="14" t="n">
        <f aca="false">(EXP(-(G11^2)/2))/(SQRT(2*3.1415))</f>
        <v>0.024085783218733</v>
      </c>
    </row>
    <row r="12" customFormat="false" ht="13.2" hidden="false" customHeight="false" outlineLevel="0" collapsed="false">
      <c r="H12" s="15"/>
    </row>
    <row r="14" customFormat="false" ht="13.2" hidden="false" customHeight="true" outlineLevel="0" collapsed="false">
      <c r="B14" s="16" t="s">
        <v>8</v>
      </c>
      <c r="C14" s="16"/>
      <c r="D14" s="17" t="s">
        <v>9</v>
      </c>
      <c r="E14" s="17" t="s">
        <v>10</v>
      </c>
    </row>
    <row r="15" customFormat="false" ht="13.2" hidden="false" customHeight="false" outlineLevel="0" collapsed="false">
      <c r="B15" s="16" t="s">
        <v>11</v>
      </c>
      <c r="C15" s="5" t="s">
        <v>12</v>
      </c>
      <c r="D15" s="17"/>
      <c r="E15" s="17"/>
    </row>
    <row r="16" customFormat="false" ht="13.2" hidden="false" customHeight="false" outlineLevel="0" collapsed="false">
      <c r="B16" s="5" t="n">
        <f aca="false">(500/7.996)*H3</f>
        <v>1.59585911365945</v>
      </c>
      <c r="C16" s="18" t="n">
        <f aca="false">B16</f>
        <v>1.59585911365945</v>
      </c>
      <c r="D16" s="5" t="n">
        <f aca="false">B16/100/4.712</f>
        <v>0.00338679777941309</v>
      </c>
      <c r="E16" s="5" t="n">
        <f aca="false">D16</f>
        <v>0.00338679777941309</v>
      </c>
    </row>
    <row r="17" customFormat="false" ht="13.2" hidden="false" customHeight="false" outlineLevel="0" collapsed="false">
      <c r="B17" s="5" t="n">
        <f aca="false">(500/7.996)*H4</f>
        <v>5.34220014849493</v>
      </c>
      <c r="C17" s="18" t="n">
        <f aca="false">B17</f>
        <v>5.34220014849493</v>
      </c>
      <c r="D17" s="5" t="n">
        <f aca="false">B17/100/4.712</f>
        <v>0.0113374366479094</v>
      </c>
      <c r="E17" s="5" t="n">
        <f aca="false">E16+D17</f>
        <v>0.0147242344273225</v>
      </c>
    </row>
    <row r="18" customFormat="false" ht="13.2" hidden="false" customHeight="false" outlineLevel="0" collapsed="false">
      <c r="B18" s="5" t="n">
        <f aca="false">(500/7.996)*H5</f>
        <v>12.6364890651849</v>
      </c>
      <c r="C18" s="18" t="n">
        <f aca="false">B18</f>
        <v>12.6364890651849</v>
      </c>
      <c r="D18" s="5" t="n">
        <f aca="false">B18/100/4.712</f>
        <v>0.0268176762843483</v>
      </c>
      <c r="E18" s="5" t="n">
        <f aca="false">E17+D18</f>
        <v>0.0415419107116708</v>
      </c>
    </row>
    <row r="19" customFormat="false" ht="13.2" hidden="false" customHeight="false" outlineLevel="0" collapsed="false">
      <c r="B19" s="5" t="n">
        <f aca="false">(500/7.996)*H6</f>
        <v>21.1209457266968</v>
      </c>
      <c r="C19" s="18" t="n">
        <f aca="false">B19</f>
        <v>21.1209457266968</v>
      </c>
      <c r="D19" s="5" t="n">
        <f aca="false">B19/100/4.712</f>
        <v>0.0448237388087792</v>
      </c>
      <c r="E19" s="5" t="n">
        <f aca="false">E18+D19</f>
        <v>0.08636564952045</v>
      </c>
    </row>
    <row r="20" customFormat="false" ht="13.2" hidden="false" customHeight="false" outlineLevel="0" collapsed="false">
      <c r="B20" s="5" t="n">
        <f aca="false">(500/7.996)*H7</f>
        <v>24.9448535833156</v>
      </c>
      <c r="C20" s="18" t="n">
        <f aca="false">B20</f>
        <v>24.9448535833156</v>
      </c>
      <c r="D20" s="5" t="n">
        <f aca="false">B20/100/4.712</f>
        <v>0.0529389931734202</v>
      </c>
      <c r="E20" s="5" t="n">
        <f aca="false">E19+D20</f>
        <v>0.13930464269387</v>
      </c>
    </row>
    <row r="21" customFormat="false" ht="13.2" hidden="false" customHeight="false" outlineLevel="0" collapsed="false">
      <c r="B21" s="5" t="n">
        <f aca="false">(500/7.996)*H8</f>
        <v>20.8175310730132</v>
      </c>
      <c r="C21" s="18" t="n">
        <f aca="false">B21</f>
        <v>20.8175310730132</v>
      </c>
      <c r="D21" s="5" t="n">
        <f aca="false">B21/100/4.712</f>
        <v>0.0441798197644592</v>
      </c>
      <c r="E21" s="5" t="n">
        <f aca="false">E20+D21</f>
        <v>0.183484462458329</v>
      </c>
    </row>
    <row r="22" customFormat="false" ht="13.2" hidden="false" customHeight="false" outlineLevel="0" collapsed="false">
      <c r="B22" s="5" t="n">
        <f aca="false">(500/7.996)*H9</f>
        <v>12.2760358454264</v>
      </c>
      <c r="C22" s="18" t="n">
        <f aca="false">B22</f>
        <v>12.2760358454264</v>
      </c>
      <c r="D22" s="5" t="n">
        <f aca="false">B22/100/4.712</f>
        <v>0.026052707651584</v>
      </c>
      <c r="E22" s="5" t="n">
        <f aca="false">E21+D22</f>
        <v>0.209537170109913</v>
      </c>
    </row>
    <row r="23" customFormat="false" ht="13.2" hidden="false" customHeight="false" outlineLevel="0" collapsed="false">
      <c r="B23" s="5" t="n">
        <f aca="false">(500/7.996)*H10</f>
        <v>5.11526029441291</v>
      </c>
      <c r="C23" s="18" t="n">
        <f aca="false">B23</f>
        <v>5.11526029441291</v>
      </c>
      <c r="D23" s="5" t="n">
        <f aca="false">B23/100/4.712</f>
        <v>0.0108558155653924</v>
      </c>
      <c r="E23" s="5" t="n">
        <f aca="false">E22+D23</f>
        <v>0.220392985675306</v>
      </c>
    </row>
    <row r="24" customFormat="false" ht="13.2" hidden="false" customHeight="false" outlineLevel="0" collapsed="false">
      <c r="B24" s="5" t="n">
        <f aca="false">(500/7.996)*H11</f>
        <v>1.50611450842502</v>
      </c>
      <c r="C24" s="18" t="n">
        <f aca="false">B24</f>
        <v>1.50611450842502</v>
      </c>
      <c r="D24" s="5" t="n">
        <f aca="false">B24/100/4.712</f>
        <v>0.00319633809088502</v>
      </c>
      <c r="E24" s="5" t="n">
        <f aca="false">E23+D24</f>
        <v>0.223589323766191</v>
      </c>
    </row>
  </sheetData>
  <mergeCells count="9">
    <mergeCell ref="B1:C1"/>
    <mergeCell ref="D1:D2"/>
    <mergeCell ref="E1:E2"/>
    <mergeCell ref="F1:F2"/>
    <mergeCell ref="G1:G2"/>
    <mergeCell ref="H1:H2"/>
    <mergeCell ref="B14:C14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09:31:39Z</dcterms:created>
  <dc:creator>Шеломанов Роман</dc:creator>
  <dc:description/>
  <dc:language>en-US</dc:language>
  <cp:lastModifiedBy>Шеломанов Роман</cp:lastModifiedBy>
  <cp:revision>0</cp:revision>
  <dc:subject/>
  <dc:title/>
</cp:coreProperties>
</file>