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истрограмма" sheetId="1" state="visible" r:id="rId2"/>
    <sheet name="Полигон" sheetId="2" state="visible" r:id="rId3"/>
    <sheet name="Кумулята" sheetId="3" state="visible" r:id="rId4"/>
    <sheet name="Лист1" sheetId="4" state="visible" r:id="rId5"/>
    <sheet name="Лист2" sheetId="5" state="visible" r:id="rId6"/>
    <sheet name="Лист3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max</t>
  </si>
  <si>
    <t xml:space="preserve">min</t>
  </si>
  <si>
    <t xml:space="preserve">mах</t>
  </si>
  <si>
    <t xml:space="preserve">R</t>
  </si>
  <si>
    <t xml:space="preserve">h</t>
  </si>
  <si>
    <t xml:space="preserve">A1</t>
  </si>
  <si>
    <t xml:space="preserve">Интервальный вариационный ряд продолжительнсоти горения лампочек</t>
  </si>
  <si>
    <t xml:space="preserve">N</t>
  </si>
  <si>
    <t xml:space="preserve">Интервалы</t>
  </si>
  <si>
    <t xml:space="preserve">Подсчет частот</t>
  </si>
  <si>
    <t xml:space="preserve">Частота</t>
  </si>
  <si>
    <t xml:space="preserve">Накопл. Частота</t>
  </si>
  <si>
    <t xml:space="preserve">a(i)</t>
  </si>
  <si>
    <t xml:space="preserve">b(i)</t>
  </si>
  <si>
    <t xml:space="preserve">!!</t>
  </si>
  <si>
    <t xml:space="preserve">!!!!!!!!</t>
  </si>
  <si>
    <t xml:space="preserve">!!!!!!</t>
  </si>
  <si>
    <t xml:space="preserve">!!!!!!!!!!!!!!!!!!</t>
  </si>
  <si>
    <t xml:space="preserve">!!!!!!!!!!!!!!!!!!!!!!!!!!!!!!!!!!!</t>
  </si>
  <si>
    <t xml:space="preserve">!!!!!!!!!!!!</t>
  </si>
  <si>
    <t xml:space="preserve">!!!!!!!!!!!</t>
  </si>
  <si>
    <t xml:space="preserve">Вспомогательная таблица 1</t>
  </si>
  <si>
    <t xml:space="preserve">Xi</t>
  </si>
  <si>
    <t xml:space="preserve">Mi</t>
  </si>
  <si>
    <t xml:space="preserve">Xi*Mi</t>
  </si>
  <si>
    <t xml:space="preserve">D*Mi</t>
  </si>
  <si>
    <t xml:space="preserve">D^2*Mi</t>
  </si>
  <si>
    <t xml:space="preserve">D^3*Mi</t>
  </si>
  <si>
    <t xml:space="preserve">D^4*Mi</t>
  </si>
  <si>
    <t xml:space="preserve">Всего</t>
  </si>
  <si>
    <t xml:space="preserve">Xср</t>
  </si>
  <si>
    <t xml:space="preserve">Центр М1</t>
  </si>
  <si>
    <t xml:space="preserve">Центр М2</t>
  </si>
  <si>
    <t xml:space="preserve">Центр М3</t>
  </si>
  <si>
    <t xml:space="preserve">Центр М4</t>
  </si>
  <si>
    <t xml:space="preserve">Дисперсия</t>
  </si>
  <si>
    <t xml:space="preserve">Среднеквадр откл</t>
  </si>
  <si>
    <t xml:space="preserve">Ас</t>
  </si>
  <si>
    <t xml:space="preserve">Ek</t>
  </si>
  <si>
    <t xml:space="preserve">Ме</t>
  </si>
  <si>
    <t xml:space="preserve">Mo</t>
  </si>
  <si>
    <t xml:space="preserve">Vs</t>
  </si>
  <si>
    <t xml:space="preserve">Графическое отображение</t>
  </si>
  <si>
    <t xml:space="preserve">Хi</t>
  </si>
  <si>
    <t xml:space="preserve">Wi</t>
  </si>
  <si>
    <t xml:space="preserve">Wi накопл</t>
  </si>
  <si>
    <t xml:space="preserve">Wi / h</t>
  </si>
  <si>
    <t xml:space="preserve">Расчет для построения теоритических  кривых нормального распределения</t>
  </si>
  <si>
    <t xml:space="preserve">T1</t>
  </si>
  <si>
    <t xml:space="preserve">T2</t>
  </si>
  <si>
    <t xml:space="preserve">1/2Ф(T1)</t>
  </si>
  <si>
    <t xml:space="preserve">1/2Ф(T2)</t>
  </si>
  <si>
    <t xml:space="preserve">Pi</t>
  </si>
  <si>
    <t xml:space="preserve">Pi*n</t>
  </si>
  <si>
    <t xml:space="preserve">Mi(теор)</t>
  </si>
  <si>
    <t xml:space="preserve">Mi(теор)/h</t>
  </si>
  <si>
    <t xml:space="preserve">Mi(теор)накоп</t>
  </si>
  <si>
    <t xml:space="preserve">Расчет проверки гепотез</t>
  </si>
  <si>
    <t xml:space="preserve">Mi(Практ)</t>
  </si>
  <si>
    <t xml:space="preserve">(Mi-Mi(теор))^2</t>
  </si>
  <si>
    <t xml:space="preserve">…../Mi(теор)</t>
  </si>
  <si>
    <t xml:space="preserve">X^2наб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%"/>
    <numFmt numFmtId="169" formatCode="General"/>
    <numFmt numFmtId="170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 Cyr"/>
      <family val="2"/>
    </font>
    <font>
      <sz val="9.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75" spc="-1" strike="noStrike">
                <a:solidFill>
                  <a:srgbClr val="000000"/>
                </a:solidFill>
                <a:latin typeface="Arial Cyr"/>
              </a:rPr>
              <a:t>Гистрограмм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15487054098"/>
          <c:y val="0.116174848317705"/>
          <c:w val="0.81251364450072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Гистрограмма "</c:f>
              <c:strCache>
                <c:ptCount val="1"/>
                <c:pt idx="0">
                  <c:v>Гистрограмм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65:$I$73</c:f>
              <c:strCache>
                <c:ptCount val="9"/>
                <c:pt idx="0">
                  <c:v>0</c:v>
                </c:pt>
                <c:pt idx="1">
                  <c:v>4.712</c:v>
                </c:pt>
                <c:pt idx="2">
                  <c:v>9.424</c:v>
                </c:pt>
                <c:pt idx="3">
                  <c:v>14.136</c:v>
                </c:pt>
                <c:pt idx="4">
                  <c:v>18.848</c:v>
                </c:pt>
                <c:pt idx="5">
                  <c:v>23.560</c:v>
                </c:pt>
                <c:pt idx="6">
                  <c:v>28.272</c:v>
                </c:pt>
                <c:pt idx="7">
                  <c:v>32.984</c:v>
                </c:pt>
                <c:pt idx="8">
                  <c:v>37.696</c:v>
                </c:pt>
              </c:strCache>
            </c:strRef>
          </c:cat>
          <c:val>
            <c:numRef>
              <c:f>Лист1!$H$65:$H$73</c:f>
              <c:numCache>
                <c:formatCode>General</c:formatCode>
                <c:ptCount val="9"/>
                <c:pt idx="0">
                  <c:v>0.00424444444444444</c:v>
                </c:pt>
                <c:pt idx="1">
                  <c:v>0.0169777777777778</c:v>
                </c:pt>
                <c:pt idx="2">
                  <c:v>0.0127333333333333</c:v>
                </c:pt>
                <c:pt idx="3">
                  <c:v>0.0382</c:v>
                </c:pt>
                <c:pt idx="4">
                  <c:v>0.0742777777777778</c:v>
                </c:pt>
                <c:pt idx="5">
                  <c:v>0.0254666666666667</c:v>
                </c:pt>
                <c:pt idx="6">
                  <c:v>0.0233444444444444</c:v>
                </c:pt>
                <c:pt idx="7">
                  <c:v>0.0127333333333333</c:v>
                </c:pt>
                <c:pt idx="8">
                  <c:v>0.00424444444444444</c:v>
                </c:pt>
              </c:numCache>
            </c:numRef>
          </c:val>
        </c:ser>
        <c:gapWidth val="0"/>
        <c:overlap val="0"/>
        <c:axId val="80478290"/>
        <c:axId val="6161979"/>
      </c:barChart>
      <c:catAx>
        <c:axId val="8047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979"/>
        <c:crossesAt val="0"/>
        <c:auto val="1"/>
        <c:lblAlgn val="ctr"/>
        <c:lblOffset val="100"/>
        <c:noMultiLvlLbl val="0"/>
      </c:catAx>
      <c:valAx>
        <c:axId val="61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36375147361"/>
          <c:y val="0.497793712079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лиго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актические"</c:f>
              <c:strCache>
                <c:ptCount val="1"/>
                <c:pt idx="0">
                  <c:v>Практическ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5:$J$73</c:f>
              <c:strCache>
                <c:ptCount val="9"/>
                <c:pt idx="0">
                  <c:v>2.356</c:v>
                </c:pt>
                <c:pt idx="1">
                  <c:v>7.068</c:v>
                </c:pt>
                <c:pt idx="2">
                  <c:v>11.780</c:v>
                </c:pt>
                <c:pt idx="3">
                  <c:v>16.492</c:v>
                </c:pt>
                <c:pt idx="4">
                  <c:v>21.204</c:v>
                </c:pt>
                <c:pt idx="5">
                  <c:v>25.916</c:v>
                </c:pt>
                <c:pt idx="6">
                  <c:v>30.628</c:v>
                </c:pt>
                <c:pt idx="7">
                  <c:v>35.340</c:v>
                </c:pt>
                <c:pt idx="8">
                  <c:v>40.052</c:v>
                </c:pt>
              </c:strCache>
            </c:strRef>
          </c:cat>
          <c:val>
            <c:numRef>
              <c:f>Лист1!$H$65:$H$73</c:f>
              <c:numCache>
                <c:formatCode>General</c:formatCode>
                <c:ptCount val="9"/>
                <c:pt idx="0">
                  <c:v>0.00424444444444444</c:v>
                </c:pt>
                <c:pt idx="1">
                  <c:v>0.0169777777777778</c:v>
                </c:pt>
                <c:pt idx="2">
                  <c:v>0.0127333333333333</c:v>
                </c:pt>
                <c:pt idx="3">
                  <c:v>0.0382</c:v>
                </c:pt>
                <c:pt idx="4">
                  <c:v>0.0742777777777778</c:v>
                </c:pt>
                <c:pt idx="5">
                  <c:v>0.0254666666666667</c:v>
                </c:pt>
                <c:pt idx="6">
                  <c:v>0.0233444444444444</c:v>
                </c:pt>
                <c:pt idx="7">
                  <c:v>0.0127333333333333</c:v>
                </c:pt>
                <c:pt idx="8">
                  <c:v>0.00424444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еоретические"</c:f>
              <c:strCache>
                <c:ptCount val="1"/>
                <c:pt idx="0">
                  <c:v>теоретическ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5:$J$73</c:f>
              <c:strCache>
                <c:ptCount val="9"/>
                <c:pt idx="0">
                  <c:v>2.356</c:v>
                </c:pt>
                <c:pt idx="1">
                  <c:v>7.068</c:v>
                </c:pt>
                <c:pt idx="2">
                  <c:v>11.780</c:v>
                </c:pt>
                <c:pt idx="3">
                  <c:v>16.492</c:v>
                </c:pt>
                <c:pt idx="4">
                  <c:v>21.204</c:v>
                </c:pt>
                <c:pt idx="5">
                  <c:v>25.916</c:v>
                </c:pt>
                <c:pt idx="6">
                  <c:v>30.628</c:v>
                </c:pt>
                <c:pt idx="7">
                  <c:v>35.340</c:v>
                </c:pt>
                <c:pt idx="8">
                  <c:v>40.052</c:v>
                </c:pt>
              </c:strCache>
            </c:strRef>
          </c:cat>
          <c:val>
            <c:numRef>
              <c:f>Лист1!$D$90:$D$98</c:f>
              <c:numCache>
                <c:formatCode>General</c:formatCode>
                <c:ptCount val="9"/>
                <c:pt idx="0">
                  <c:v>0.00169779286926995</c:v>
                </c:pt>
                <c:pt idx="1">
                  <c:v>0.0055072156196944</c:v>
                </c:pt>
                <c:pt idx="2">
                  <c:v>0.0127440577249576</c:v>
                </c:pt>
                <c:pt idx="3">
                  <c:v>0.0851549235993209</c:v>
                </c:pt>
                <c:pt idx="4">
                  <c:v>0.067911714770798</c:v>
                </c:pt>
                <c:pt idx="5">
                  <c:v>0.0207342954159593</c:v>
                </c:pt>
                <c:pt idx="6">
                  <c:v>0.0124469439728353</c:v>
                </c:pt>
                <c:pt idx="7">
                  <c:v>0.00532682512733447</c:v>
                </c:pt>
                <c:pt idx="8">
                  <c:v>0.001612903225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0835"/>
        <c:axId val="8936296"/>
      </c:lineChart>
      <c:catAx>
        <c:axId val="55820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ординаты серед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296"/>
        <c:crossesAt val="0"/>
        <c:auto val="1"/>
        <c:lblAlgn val="ctr"/>
        <c:lblOffset val="100"/>
        <c:noMultiLvlLbl val="0"/>
      </c:catAx>
      <c:valAx>
        <c:axId val="89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ысота (Wi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муля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Практич"</c:f>
              <c:strCache>
                <c:ptCount val="1"/>
                <c:pt idx="0">
                  <c:v>Практи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5:$D$73</c:f>
              <c:strCache>
                <c:ptCount val="9"/>
                <c:pt idx="0">
                  <c:v>733.00</c:v>
                </c:pt>
                <c:pt idx="1">
                  <c:v>737.71</c:v>
                </c:pt>
                <c:pt idx="2">
                  <c:v>742.42</c:v>
                </c:pt>
                <c:pt idx="3">
                  <c:v>747.14</c:v>
                </c:pt>
                <c:pt idx="4">
                  <c:v>751.85</c:v>
                </c:pt>
                <c:pt idx="5">
                  <c:v>756.56</c:v>
                </c:pt>
                <c:pt idx="6">
                  <c:v>761.27</c:v>
                </c:pt>
                <c:pt idx="7">
                  <c:v>765.98</c:v>
                </c:pt>
                <c:pt idx="8">
                  <c:v>770.70</c:v>
                </c:pt>
              </c:strCache>
            </c:strRef>
          </c:cat>
          <c:val>
            <c:numRef>
              <c:f>Лист1!$G$65:$G$73</c:f>
              <c:numCache>
                <c:formatCode>General</c:formatCode>
                <c:ptCount val="9"/>
                <c:pt idx="0">
                  <c:v>0.02</c:v>
                </c:pt>
                <c:pt idx="1">
                  <c:v>0.1</c:v>
                </c:pt>
                <c:pt idx="2">
                  <c:v>0.16</c:v>
                </c:pt>
                <c:pt idx="3">
                  <c:v>0.34</c:v>
                </c:pt>
                <c:pt idx="4">
                  <c:v>0.69</c:v>
                </c:pt>
                <c:pt idx="5">
                  <c:v>0.81</c:v>
                </c:pt>
                <c:pt idx="6">
                  <c:v>0.92</c:v>
                </c:pt>
                <c:pt idx="7">
                  <c:v>0.98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еоретич"</c:f>
              <c:strCache>
                <c:ptCount val="1"/>
                <c:pt idx="0">
                  <c:v>Теорети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5:$D$73</c:f>
              <c:strCache>
                <c:ptCount val="9"/>
                <c:pt idx="0">
                  <c:v>733.00</c:v>
                </c:pt>
                <c:pt idx="1">
                  <c:v>737.71</c:v>
                </c:pt>
                <c:pt idx="2">
                  <c:v>742.42</c:v>
                </c:pt>
                <c:pt idx="3">
                  <c:v>747.14</c:v>
                </c:pt>
                <c:pt idx="4">
                  <c:v>751.85</c:v>
                </c:pt>
                <c:pt idx="5">
                  <c:v>756.56</c:v>
                </c:pt>
                <c:pt idx="6">
                  <c:v>761.27</c:v>
                </c:pt>
                <c:pt idx="7">
                  <c:v>765.98</c:v>
                </c:pt>
                <c:pt idx="8">
                  <c:v>770.70</c:v>
                </c:pt>
              </c:strCache>
            </c:strRef>
          </c:cat>
          <c:val>
            <c:numRef>
              <c:f>Лист1!$E$90:$E$98</c:f>
              <c:numCache>
                <c:formatCode>General</c:formatCode>
                <c:ptCount val="9"/>
                <c:pt idx="0">
                  <c:v>0.008</c:v>
                </c:pt>
                <c:pt idx="1">
                  <c:v>0.034</c:v>
                </c:pt>
                <c:pt idx="2">
                  <c:v>0.094</c:v>
                </c:pt>
                <c:pt idx="3">
                  <c:v>0.4953</c:v>
                </c:pt>
                <c:pt idx="4">
                  <c:v>0.8153</c:v>
                </c:pt>
                <c:pt idx="5">
                  <c:v>0.913</c:v>
                </c:pt>
                <c:pt idx="6">
                  <c:v>0.9716</c:v>
                </c:pt>
                <c:pt idx="7">
                  <c:v>0.9967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3247"/>
        <c:axId val="36484280"/>
      </c:lineChart>
      <c:catAx>
        <c:axId val="8976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4280"/>
        <c:crossesAt val="0"/>
        <c:auto val="1"/>
        <c:lblAlgn val="ctr"/>
        <c:lblOffset val="100"/>
        <c:noMultiLvlLbl val="0"/>
      </c:catAx>
      <c:valAx>
        <c:axId val="364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акопл относит часто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ct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">
          <cell r="B3">
            <v>730.643979057592</v>
          </cell>
          <cell r="C3">
            <v>735.356020942408</v>
          </cell>
        </row>
        <row r="4">
          <cell r="B4">
            <v>735.356020942408</v>
          </cell>
          <cell r="C4">
            <v>740.068062827225</v>
          </cell>
        </row>
        <row r="5">
          <cell r="B5">
            <v>740.068062827225</v>
          </cell>
          <cell r="C5">
            <v>744.780104712042</v>
          </cell>
        </row>
        <row r="6">
          <cell r="B6">
            <v>744.780104712042</v>
          </cell>
          <cell r="C6">
            <v>749.492146596858</v>
          </cell>
        </row>
        <row r="7">
          <cell r="B7">
            <v>749.492146596858</v>
          </cell>
          <cell r="C7">
            <v>754.204188481675</v>
          </cell>
        </row>
        <row r="8">
          <cell r="B8">
            <v>754.204188481675</v>
          </cell>
          <cell r="C8">
            <v>758.916230366492</v>
          </cell>
        </row>
        <row r="9">
          <cell r="B9">
            <v>758.916230366492</v>
          </cell>
          <cell r="C9">
            <v>763.628272251309</v>
          </cell>
        </row>
        <row r="10">
          <cell r="B10">
            <v>763.628272251309</v>
          </cell>
          <cell r="C10">
            <v>768.340314136125</v>
          </cell>
        </row>
        <row r="11">
          <cell r="B11">
            <v>768.340314136125</v>
          </cell>
          <cell r="C11">
            <v>773.052356020942</v>
          </cell>
        </row>
        <row r="16">
          <cell r="C16">
            <v>1.59585911365945</v>
          </cell>
        </row>
        <row r="17">
          <cell r="C17">
            <v>5.34220014849493</v>
          </cell>
        </row>
        <row r="18">
          <cell r="C18">
            <v>12.6364890651849</v>
          </cell>
        </row>
        <row r="19">
          <cell r="C19">
            <v>21.1209457266968</v>
          </cell>
        </row>
        <row r="20">
          <cell r="C20">
            <v>24.9448535833156</v>
          </cell>
        </row>
        <row r="21">
          <cell r="C21">
            <v>20.8175310730132</v>
          </cell>
        </row>
        <row r="22">
          <cell r="C22">
            <v>12.2760358454264</v>
          </cell>
        </row>
        <row r="23">
          <cell r="C23">
            <v>5.11526029441291</v>
          </cell>
        </row>
        <row r="24">
          <cell r="C24">
            <v>1.5061145084250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0" activeCellId="0" sqref="A20:J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4.28"/>
    <col collapsed="false" customWidth="true" hidden="false" outlineLevel="0" max="8" min="8" style="0" width="10.56"/>
    <col collapsed="false" customWidth="true" hidden="false" outlineLevel="0" max="10" min="10" style="0" width="6.99"/>
  </cols>
  <sheetData>
    <row r="3" customFormat="false" ht="12.75" hidden="false" customHeight="false" outlineLevel="0" collapsed="false">
      <c r="B3" s="0" t="n">
        <v>750</v>
      </c>
      <c r="C3" s="0" t="n">
        <v>750</v>
      </c>
      <c r="D3" s="0" t="n">
        <v>756</v>
      </c>
      <c r="E3" s="0" t="n">
        <v>769</v>
      </c>
      <c r="F3" s="0" t="n">
        <v>757</v>
      </c>
      <c r="G3" s="0" t="n">
        <v>767</v>
      </c>
      <c r="H3" s="0" t="n">
        <v>760</v>
      </c>
      <c r="I3" s="0" t="n">
        <v>743</v>
      </c>
      <c r="J3" s="0" t="n">
        <v>745</v>
      </c>
      <c r="K3" s="0" t="n">
        <v>759</v>
      </c>
    </row>
    <row r="4" customFormat="false" ht="12.75" hidden="false" customHeight="false" outlineLevel="0" collapsed="false">
      <c r="B4" s="0" t="n">
        <v>750</v>
      </c>
      <c r="C4" s="0" t="n">
        <v>750</v>
      </c>
      <c r="D4" s="0" t="n">
        <v>739</v>
      </c>
      <c r="E4" s="0" t="n">
        <v>751</v>
      </c>
      <c r="F4" s="0" t="n">
        <v>746</v>
      </c>
      <c r="G4" s="0" t="n">
        <v>758</v>
      </c>
      <c r="H4" s="0" t="n">
        <v>750</v>
      </c>
      <c r="I4" s="0" t="n">
        <v>758</v>
      </c>
      <c r="J4" s="0" t="n">
        <v>753</v>
      </c>
      <c r="K4" s="0" t="n">
        <v>747</v>
      </c>
    </row>
    <row r="5" customFormat="false" ht="12.75" hidden="false" customHeight="false" outlineLevel="0" collapsed="false">
      <c r="B5" s="0" t="n">
        <v>751</v>
      </c>
      <c r="C5" s="0" t="n">
        <v>762</v>
      </c>
      <c r="D5" s="0" t="n">
        <v>748</v>
      </c>
      <c r="E5" s="0" t="n">
        <v>750</v>
      </c>
      <c r="F5" s="0" t="n">
        <v>752</v>
      </c>
      <c r="G5" s="0" t="n">
        <v>763</v>
      </c>
      <c r="H5" s="0" t="n">
        <v>739</v>
      </c>
      <c r="I5" s="0" t="n">
        <v>744</v>
      </c>
      <c r="J5" s="0" t="n">
        <v>764</v>
      </c>
      <c r="K5" s="0" t="n">
        <v>755</v>
      </c>
    </row>
    <row r="6" customFormat="false" ht="12.75" hidden="false" customHeight="false" outlineLevel="0" collapsed="false">
      <c r="B6" s="0" t="n">
        <v>751</v>
      </c>
      <c r="C6" s="0" t="n">
        <v>750</v>
      </c>
      <c r="D6" s="0" t="n">
        <v>733</v>
      </c>
      <c r="E6" s="0" t="n">
        <v>752</v>
      </c>
      <c r="F6" s="0" t="n">
        <v>750</v>
      </c>
      <c r="G6" s="0" t="n">
        <v>763</v>
      </c>
      <c r="H6" s="0" t="n">
        <v>749</v>
      </c>
      <c r="I6" s="0" t="n">
        <v>754</v>
      </c>
      <c r="J6" s="0" t="n">
        <v>745</v>
      </c>
      <c r="K6" s="0" t="n">
        <v>747</v>
      </c>
    </row>
    <row r="7" customFormat="false" ht="12.75" hidden="false" customHeight="false" outlineLevel="0" collapsed="false">
      <c r="B7" s="0" t="n">
        <v>762</v>
      </c>
      <c r="C7" s="0" t="n">
        <v>751</v>
      </c>
      <c r="D7" s="0" t="n">
        <v>738</v>
      </c>
      <c r="E7" s="0" t="n">
        <v>766</v>
      </c>
      <c r="F7" s="0" t="n">
        <v>757</v>
      </c>
      <c r="G7" s="0" t="n">
        <v>769</v>
      </c>
      <c r="H7" s="0" t="n">
        <v>739</v>
      </c>
      <c r="I7" s="0" t="n">
        <v>746</v>
      </c>
      <c r="J7" s="0" t="n">
        <v>750</v>
      </c>
      <c r="K7" s="0" t="n">
        <v>753</v>
      </c>
    </row>
    <row r="8" customFormat="false" ht="12.75" hidden="false" customHeight="false" outlineLevel="0" collapsed="false">
      <c r="B8" s="0" t="n">
        <v>738</v>
      </c>
      <c r="C8" s="0" t="n">
        <v>735</v>
      </c>
      <c r="D8" s="0" t="n">
        <v>760</v>
      </c>
      <c r="E8" s="0" t="n">
        <v>738</v>
      </c>
      <c r="F8" s="0" t="n">
        <v>747</v>
      </c>
      <c r="G8" s="0" t="n">
        <v>752</v>
      </c>
      <c r="H8" s="0" t="n">
        <v>747</v>
      </c>
      <c r="I8" s="0" t="n">
        <v>750</v>
      </c>
      <c r="J8" s="0" t="n">
        <v>746</v>
      </c>
      <c r="K8" s="0" t="n">
        <v>748</v>
      </c>
    </row>
    <row r="9" customFormat="false" ht="12.75" hidden="false" customHeight="false" outlineLevel="0" collapsed="false">
      <c r="B9" s="0" t="n">
        <v>742</v>
      </c>
      <c r="C9" s="0" t="n">
        <v>742</v>
      </c>
      <c r="D9" s="0" t="n">
        <v>758</v>
      </c>
      <c r="E9" s="0" t="n">
        <v>751</v>
      </c>
      <c r="F9" s="0" t="n">
        <v>752</v>
      </c>
      <c r="G9" s="0" t="n">
        <v>762</v>
      </c>
      <c r="H9" s="0" t="n">
        <v>740</v>
      </c>
      <c r="I9" s="0" t="n">
        <v>753</v>
      </c>
      <c r="J9" s="0" t="n">
        <v>758</v>
      </c>
      <c r="K9" s="0" t="n">
        <v>754</v>
      </c>
    </row>
    <row r="10" customFormat="false" ht="12.75" hidden="false" customHeight="false" outlineLevel="0" collapsed="false">
      <c r="B10" s="0" t="n">
        <v>737</v>
      </c>
      <c r="C10" s="0" t="n">
        <v>743</v>
      </c>
      <c r="D10" s="0" t="n">
        <v>748</v>
      </c>
      <c r="E10" s="0" t="n">
        <v>747</v>
      </c>
      <c r="F10" s="0" t="n">
        <v>754</v>
      </c>
      <c r="G10" s="0" t="n">
        <v>754</v>
      </c>
      <c r="H10" s="0" t="n">
        <v>750</v>
      </c>
      <c r="I10" s="0" t="n">
        <v>753</v>
      </c>
      <c r="J10" s="0" t="n">
        <v>754</v>
      </c>
      <c r="K10" s="0" t="n">
        <v>760</v>
      </c>
    </row>
    <row r="11" customFormat="false" ht="12.75" hidden="false" customHeight="false" outlineLevel="0" collapsed="false">
      <c r="B11" s="0" t="n">
        <v>740</v>
      </c>
      <c r="C11" s="0" t="n">
        <v>756</v>
      </c>
      <c r="D11" s="0" t="n">
        <v>741</v>
      </c>
      <c r="E11" s="0" t="n">
        <v>752</v>
      </c>
      <c r="F11" s="0" t="n">
        <v>747</v>
      </c>
      <c r="G11" s="0" t="n">
        <v>749</v>
      </c>
      <c r="H11" s="0" t="n">
        <v>745</v>
      </c>
      <c r="I11" s="0" t="n">
        <v>757</v>
      </c>
      <c r="J11" s="0" t="n">
        <v>755</v>
      </c>
      <c r="K11" s="0" t="n">
        <v>764</v>
      </c>
    </row>
    <row r="12" customFormat="false" ht="12.75" hidden="false" customHeight="false" outlineLevel="0" collapsed="false">
      <c r="B12" s="0" t="n">
        <v>756</v>
      </c>
      <c r="C12" s="0" t="n">
        <v>764</v>
      </c>
      <c r="D12" s="0" t="n">
        <v>751</v>
      </c>
      <c r="E12" s="0" t="n">
        <v>759</v>
      </c>
      <c r="F12" s="0" t="n">
        <v>754</v>
      </c>
      <c r="G12" s="0" t="n">
        <v>745</v>
      </c>
      <c r="H12" s="0" t="n">
        <v>752</v>
      </c>
      <c r="I12" s="0" t="n">
        <v>755</v>
      </c>
      <c r="J12" s="0" t="n">
        <v>765</v>
      </c>
      <c r="K12" s="0" t="n">
        <v>762</v>
      </c>
    </row>
    <row r="13" customFormat="false" ht="12.75" hidden="false" customHeight="false" outlineLevel="0" collapsed="false">
      <c r="A13" s="1" t="s">
        <v>0</v>
      </c>
      <c r="B13" s="1" t="n">
        <f aca="false">MAX(B3:B12)</f>
        <v>762</v>
      </c>
      <c r="C13" s="1" t="n">
        <f aca="false">MAX(C3:C12)</f>
        <v>764</v>
      </c>
      <c r="D13" s="1" t="n">
        <f aca="false">MAX(D3:D12)</f>
        <v>760</v>
      </c>
      <c r="E13" s="1" t="n">
        <f aca="false">MAX(E3:E12)</f>
        <v>769</v>
      </c>
      <c r="F13" s="1" t="n">
        <f aca="false">MAX(F3:F12)</f>
        <v>757</v>
      </c>
      <c r="G13" s="1" t="n">
        <f aca="false">MAX(G3:G12)</f>
        <v>769</v>
      </c>
      <c r="H13" s="1" t="n">
        <f aca="false">MAX(H3:H12)</f>
        <v>760</v>
      </c>
      <c r="I13" s="1" t="n">
        <f aca="false">MAX(I3:I12)</f>
        <v>758</v>
      </c>
      <c r="J13" s="1" t="n">
        <f aca="false">MAX(J3:J12)</f>
        <v>765</v>
      </c>
      <c r="K13" s="1" t="n">
        <f aca="false">MAX(K3:K12)</f>
        <v>764</v>
      </c>
    </row>
    <row r="14" customFormat="false" ht="12.75" hidden="false" customHeight="false" outlineLevel="0" collapsed="false">
      <c r="A14" s="1" t="s">
        <v>1</v>
      </c>
      <c r="B14" s="1" t="n">
        <f aca="false">MIN(B3:B13)</f>
        <v>737</v>
      </c>
      <c r="C14" s="1" t="n">
        <f aca="false">MIN(C3:C13)</f>
        <v>735</v>
      </c>
      <c r="D14" s="1" t="n">
        <f aca="false">MIN(D3:D13)</f>
        <v>733</v>
      </c>
      <c r="E14" s="1" t="n">
        <f aca="false">MIN(E3:E13)</f>
        <v>738</v>
      </c>
      <c r="F14" s="1" t="n">
        <f aca="false">MIN(F3:F13)</f>
        <v>746</v>
      </c>
      <c r="G14" s="1" t="n">
        <f aca="false">MIN(G3:G13)</f>
        <v>745</v>
      </c>
      <c r="H14" s="1" t="n">
        <f aca="false">MIN(H3:H13)</f>
        <v>739</v>
      </c>
      <c r="I14" s="1" t="n">
        <f aca="false">MIN(I3:I13)</f>
        <v>743</v>
      </c>
      <c r="J14" s="1" t="n">
        <f aca="false">MIN(J3:J13)</f>
        <v>745</v>
      </c>
      <c r="K14" s="1" t="n">
        <f aca="false">MIN(K3:K13)</f>
        <v>747</v>
      </c>
    </row>
    <row r="15" customFormat="false" ht="12.75" hidden="false" customHeight="false" outlineLevel="0" collapsed="false">
      <c r="B15" s="0" t="s">
        <v>2</v>
      </c>
      <c r="C15" s="0" t="n">
        <f aca="false">MAX(B13:K13)</f>
        <v>769</v>
      </c>
    </row>
    <row r="16" customFormat="false" ht="12.75" hidden="false" customHeight="false" outlineLevel="0" collapsed="false">
      <c r="B16" s="0" t="s">
        <v>1</v>
      </c>
      <c r="C16" s="0" t="n">
        <f aca="false">MIN(B14:K14)</f>
        <v>733</v>
      </c>
    </row>
    <row r="17" customFormat="false" ht="12.75" hidden="false" customHeight="false" outlineLevel="0" collapsed="false">
      <c r="B17" s="0" t="s">
        <v>3</v>
      </c>
      <c r="C17" s="0" t="n">
        <f aca="false">C15-C16</f>
        <v>36</v>
      </c>
      <c r="E17" s="2"/>
      <c r="F17" s="2"/>
    </row>
    <row r="18" customFormat="false" ht="12.75" hidden="false" customHeight="false" outlineLevel="0" collapsed="false">
      <c r="B18" s="0" t="s">
        <v>4</v>
      </c>
      <c r="C18" s="3" t="n">
        <f aca="false">C17/(1+3.32*LOG10(100))</f>
        <v>4.71204188481675</v>
      </c>
    </row>
    <row r="19" customFormat="false" ht="12.75" hidden="false" customHeight="false" outlineLevel="0" collapsed="false">
      <c r="B19" s="0" t="s">
        <v>5</v>
      </c>
      <c r="C19" s="0" t="n">
        <f aca="false">C16-C18/2</f>
        <v>730.643979057592</v>
      </c>
    </row>
    <row r="20" customFormat="false" ht="13.15" hidden="false" customHeight="true" outlineLevel="0" collapsed="false">
      <c r="A20" s="4" t="s">
        <v>6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true" outlineLevel="0" collapsed="false">
      <c r="A22" s="5" t="s">
        <v>7</v>
      </c>
      <c r="B22" s="6" t="s">
        <v>8</v>
      </c>
      <c r="C22" s="6"/>
      <c r="D22" s="6" t="s">
        <v>9</v>
      </c>
      <c r="E22" s="6"/>
      <c r="F22" s="6" t="s">
        <v>10</v>
      </c>
      <c r="G22" s="6" t="s">
        <v>11</v>
      </c>
    </row>
    <row r="23" customFormat="false" ht="12.75" hidden="false" customHeight="false" outlineLevel="0" collapsed="false">
      <c r="A23" s="5"/>
      <c r="B23" s="7" t="s">
        <v>12</v>
      </c>
      <c r="C23" s="7" t="s">
        <v>13</v>
      </c>
      <c r="D23" s="6"/>
      <c r="E23" s="6"/>
      <c r="F23" s="6"/>
      <c r="G23" s="6"/>
    </row>
    <row r="24" customFormat="false" ht="12.75" hidden="false" customHeight="true" outlineLevel="0" collapsed="false">
      <c r="A24" s="7" t="n">
        <v>1</v>
      </c>
      <c r="B24" s="8" t="n">
        <f aca="false">C19</f>
        <v>730.643979057592</v>
      </c>
      <c r="C24" s="8" t="n">
        <f aca="false">B24+C18</f>
        <v>735.356020942408</v>
      </c>
      <c r="D24" s="6" t="s">
        <v>14</v>
      </c>
      <c r="E24" s="6"/>
      <c r="F24" s="7" t="n">
        <v>2</v>
      </c>
      <c r="G24" s="7" t="n">
        <f aca="false">F24</f>
        <v>2</v>
      </c>
    </row>
    <row r="25" customFormat="false" ht="12.75" hidden="false" customHeight="true" outlineLevel="0" collapsed="false">
      <c r="A25" s="7" t="n">
        <v>2</v>
      </c>
      <c r="B25" s="8" t="n">
        <f aca="false">C24</f>
        <v>735.356020942408</v>
      </c>
      <c r="C25" s="8" t="n">
        <f aca="false">B25+C18</f>
        <v>740.068062827225</v>
      </c>
      <c r="D25" s="6" t="s">
        <v>15</v>
      </c>
      <c r="E25" s="6"/>
      <c r="F25" s="7" t="n">
        <v>8</v>
      </c>
      <c r="G25" s="7" t="n">
        <f aca="false">10</f>
        <v>10</v>
      </c>
    </row>
    <row r="26" customFormat="false" ht="12.75" hidden="false" customHeight="true" outlineLevel="0" collapsed="false">
      <c r="A26" s="7" t="n">
        <v>3</v>
      </c>
      <c r="B26" s="8" t="n">
        <f aca="false">C25</f>
        <v>740.068062827225</v>
      </c>
      <c r="C26" s="8" t="n">
        <f aca="false">B26+C18</f>
        <v>744.780104712042</v>
      </c>
      <c r="D26" s="6" t="s">
        <v>16</v>
      </c>
      <c r="E26" s="6"/>
      <c r="F26" s="7" t="n">
        <v>6</v>
      </c>
      <c r="G26" s="7" t="n">
        <f aca="false">16</f>
        <v>16</v>
      </c>
    </row>
    <row r="27" customFormat="false" ht="12.75" hidden="false" customHeight="true" outlineLevel="0" collapsed="false">
      <c r="A27" s="7" t="n">
        <v>4</v>
      </c>
      <c r="B27" s="8" t="n">
        <f aca="false">C26</f>
        <v>744.780104712042</v>
      </c>
      <c r="C27" s="8" t="n">
        <f aca="false">B27+C18</f>
        <v>749.492146596858</v>
      </c>
      <c r="D27" s="6" t="s">
        <v>17</v>
      </c>
      <c r="E27" s="6"/>
      <c r="F27" s="7" t="n">
        <v>18</v>
      </c>
      <c r="G27" s="7" t="n">
        <f aca="false">G26+F27</f>
        <v>34</v>
      </c>
    </row>
    <row r="28" customFormat="false" ht="12.75" hidden="false" customHeight="false" outlineLevel="0" collapsed="false">
      <c r="A28" s="7" t="n">
        <v>5</v>
      </c>
      <c r="B28" s="8" t="n">
        <f aca="false">C27</f>
        <v>749.492146596858</v>
      </c>
      <c r="C28" s="8" t="n">
        <f aca="false">B28+C18</f>
        <v>754.204188481675</v>
      </c>
      <c r="D28" s="9" t="s">
        <v>18</v>
      </c>
      <c r="E28" s="9"/>
      <c r="F28" s="7" t="n">
        <v>35</v>
      </c>
      <c r="G28" s="7" t="n">
        <f aca="false">G27+F28</f>
        <v>69</v>
      </c>
    </row>
    <row r="29" customFormat="false" ht="12.75" hidden="false" customHeight="false" outlineLevel="0" collapsed="false">
      <c r="A29" s="7" t="n">
        <v>6</v>
      </c>
      <c r="B29" s="8" t="n">
        <f aca="false">C28</f>
        <v>754.204188481675</v>
      </c>
      <c r="C29" s="8" t="n">
        <f aca="false">B29+C18</f>
        <v>758.916230366492</v>
      </c>
      <c r="D29" s="10" t="s">
        <v>19</v>
      </c>
      <c r="E29" s="10"/>
      <c r="F29" s="7" t="n">
        <v>12</v>
      </c>
      <c r="G29" s="7" t="n">
        <f aca="false">G28+F29</f>
        <v>81</v>
      </c>
    </row>
    <row r="30" customFormat="false" ht="12.75" hidden="false" customHeight="false" outlineLevel="0" collapsed="false">
      <c r="A30" s="7" t="n">
        <v>7</v>
      </c>
      <c r="B30" s="8" t="n">
        <f aca="false">C29</f>
        <v>758.916230366492</v>
      </c>
      <c r="C30" s="8" t="n">
        <f aca="false">B30+C18</f>
        <v>763.628272251309</v>
      </c>
      <c r="D30" s="10" t="s">
        <v>20</v>
      </c>
      <c r="E30" s="10"/>
      <c r="F30" s="7" t="n">
        <v>11</v>
      </c>
      <c r="G30" s="7" t="n">
        <f aca="false">G29+F30</f>
        <v>92</v>
      </c>
    </row>
    <row r="31" customFormat="false" ht="12.75" hidden="false" customHeight="false" outlineLevel="0" collapsed="false">
      <c r="A31" s="7" t="n">
        <v>8</v>
      </c>
      <c r="B31" s="8" t="n">
        <f aca="false">C30</f>
        <v>763.628272251309</v>
      </c>
      <c r="C31" s="8" t="n">
        <f aca="false">B31+C18</f>
        <v>768.340314136125</v>
      </c>
      <c r="D31" s="10" t="s">
        <v>16</v>
      </c>
      <c r="E31" s="10"/>
      <c r="F31" s="7" t="n">
        <v>6</v>
      </c>
      <c r="G31" s="7" t="n">
        <f aca="false">G30+F31</f>
        <v>98</v>
      </c>
    </row>
    <row r="32" customFormat="false" ht="12.75" hidden="false" customHeight="true" outlineLevel="0" collapsed="false">
      <c r="A32" s="7" t="n">
        <v>9</v>
      </c>
      <c r="B32" s="8" t="n">
        <f aca="false">C31</f>
        <v>768.340314136125</v>
      </c>
      <c r="C32" s="8" t="n">
        <f aca="false">B32+C18</f>
        <v>773.052356020942</v>
      </c>
      <c r="D32" s="6" t="s">
        <v>14</v>
      </c>
      <c r="E32" s="6"/>
      <c r="F32" s="7" t="n">
        <v>2</v>
      </c>
      <c r="G32" s="7" t="n">
        <f aca="false">G31+F32</f>
        <v>100</v>
      </c>
    </row>
    <row r="33" customFormat="false" ht="12.75" hidden="false" customHeight="true" outlineLevel="0" collapsed="false">
      <c r="A33" s="11" t="s">
        <v>21</v>
      </c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2.75" hidden="false" customHeight="true" outlineLevel="0" collapsed="false">
      <c r="A35" s="12" t="s">
        <v>7</v>
      </c>
      <c r="B35" s="12" t="s">
        <v>22</v>
      </c>
      <c r="C35" s="12" t="s">
        <v>23</v>
      </c>
      <c r="D35" s="12" t="s">
        <v>24</v>
      </c>
      <c r="E35" s="12" t="s">
        <v>25</v>
      </c>
      <c r="F35" s="12" t="s">
        <v>26</v>
      </c>
      <c r="G35" s="12" t="s">
        <v>27</v>
      </c>
      <c r="H35" s="12" t="s">
        <v>28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7" t="n">
        <v>1</v>
      </c>
      <c r="B37" s="13" t="n">
        <f aca="false">(B24+C24)/2</f>
        <v>733</v>
      </c>
      <c r="C37" s="7" t="n">
        <f aca="false">F24</f>
        <v>2</v>
      </c>
      <c r="D37" s="7" t="n">
        <f aca="false">C37*B37</f>
        <v>1466</v>
      </c>
      <c r="E37" s="13" t="n">
        <f aca="false">(B37-C49)*C37</f>
        <v>-37.5078534031409</v>
      </c>
      <c r="F37" s="13" t="n">
        <f aca="false">(B37-C49)^2*C37</f>
        <v>703.419533455753</v>
      </c>
      <c r="G37" s="7" t="n">
        <f aca="false">(B37-C49)^3*C37</f>
        <v>-13191.8783708821</v>
      </c>
      <c r="H37" s="13" t="n">
        <f aca="false">(B37-C49)^4*C37</f>
        <v>247399.520023555</v>
      </c>
    </row>
    <row r="38" customFormat="false" ht="12.75" hidden="false" customHeight="false" outlineLevel="0" collapsed="false">
      <c r="A38" s="7" t="n">
        <v>2</v>
      </c>
      <c r="B38" s="13" t="n">
        <f aca="false">(B25+C25)/2</f>
        <v>737.712041884817</v>
      </c>
      <c r="C38" s="7" t="n">
        <f aca="false">F25</f>
        <v>8</v>
      </c>
      <c r="D38" s="7" t="n">
        <f aca="false">C38*B38</f>
        <v>5901.69633507853</v>
      </c>
      <c r="E38" s="13" t="n">
        <f aca="false">(B38-C49)*C38</f>
        <v>-112.33507853403</v>
      </c>
      <c r="F38" s="13" t="n">
        <f aca="false">(B38-C49)^2*C38</f>
        <v>1577.39623365583</v>
      </c>
      <c r="G38" s="7" t="n">
        <f aca="false">(B38-C49)^3*C38</f>
        <v>-22149.6162233764</v>
      </c>
      <c r="H38" s="13" t="n">
        <f aca="false">(B38-C49)^4*C38</f>
        <v>311022.359743951</v>
      </c>
    </row>
    <row r="39" customFormat="false" ht="12.75" hidden="false" customHeight="false" outlineLevel="0" collapsed="false">
      <c r="A39" s="7" t="n">
        <v>3</v>
      </c>
      <c r="B39" s="13" t="n">
        <f aca="false">(B26+C26)/2</f>
        <v>742.424083769633</v>
      </c>
      <c r="C39" s="7" t="n">
        <f aca="false">F26</f>
        <v>6</v>
      </c>
      <c r="D39" s="7" t="n">
        <f aca="false">C39*B39</f>
        <v>4454.5445026178</v>
      </c>
      <c r="E39" s="13" t="n">
        <f aca="false">(B39-C49)*C39</f>
        <v>-55.9790575916222</v>
      </c>
      <c r="F39" s="13" t="n">
        <f aca="false">(B39-C49)^2*C39</f>
        <v>522.275814807693</v>
      </c>
      <c r="G39" s="7" t="n">
        <f aca="false">(B39-C49)^3*C39</f>
        <v>-4872.75131930521</v>
      </c>
      <c r="H39" s="13" t="n">
        <f aca="false">(B39-C49)^4*C39</f>
        <v>45462.0044555066</v>
      </c>
    </row>
    <row r="40" customFormat="false" ht="12.75" hidden="false" customHeight="false" outlineLevel="0" collapsed="false">
      <c r="A40" s="7" t="n">
        <v>4</v>
      </c>
      <c r="B40" s="13" t="n">
        <f aca="false">(B27+C27)/2</f>
        <v>747.13612565445</v>
      </c>
      <c r="C40" s="7" t="n">
        <f aca="false">F27</f>
        <v>18</v>
      </c>
      <c r="D40" s="7" t="n">
        <f aca="false">C40*B40</f>
        <v>13448.4502617801</v>
      </c>
      <c r="E40" s="13" t="n">
        <f aca="false">(B40-C49)*C40</f>
        <v>-83.1204188481661</v>
      </c>
      <c r="F40" s="13" t="n">
        <f aca="false">(B40-C49)^2*C40</f>
        <v>383.833557194142</v>
      </c>
      <c r="G40" s="7" t="n">
        <f aca="false">(B40-C49)^3*C40</f>
        <v>-1772.46700233104</v>
      </c>
      <c r="H40" s="13" t="n">
        <f aca="false">(B40-C49)^4*C40</f>
        <v>8184.8999793505</v>
      </c>
    </row>
    <row r="41" customFormat="false" ht="12.75" hidden="false" customHeight="false" outlineLevel="0" collapsed="false">
      <c r="A41" s="7" t="n">
        <v>5</v>
      </c>
      <c r="B41" s="13" t="n">
        <f aca="false">(B28+C28)/2</f>
        <v>751.848167539267</v>
      </c>
      <c r="C41" s="7" t="n">
        <f aca="false">F28</f>
        <v>35</v>
      </c>
      <c r="D41" s="7" t="n">
        <f aca="false">C41*B41</f>
        <v>26314.6858638743</v>
      </c>
      <c r="E41" s="13" t="n">
        <f aca="false">(B41-C49)*C41</f>
        <v>3.29842931937264</v>
      </c>
      <c r="F41" s="13" t="n">
        <f aca="false">(B41-C49)^2*C41</f>
        <v>0.310846742139917</v>
      </c>
      <c r="G41" s="7" t="n">
        <f aca="false">(B41-C49)^3*C41</f>
        <v>0.0292944573744506</v>
      </c>
      <c r="H41" s="13" t="n">
        <f aca="false">(B41-C49)^4*C41</f>
        <v>0.00276073420282857</v>
      </c>
    </row>
    <row r="42" customFormat="false" ht="12.75" hidden="false" customHeight="false" outlineLevel="0" collapsed="false">
      <c r="A42" s="7" t="n">
        <v>6</v>
      </c>
      <c r="B42" s="13" t="n">
        <f aca="false">(B29+C29)/2</f>
        <v>756.560209424084</v>
      </c>
      <c r="C42" s="7" t="n">
        <f aca="false">F29</f>
        <v>12</v>
      </c>
      <c r="D42" s="7" t="n">
        <f aca="false">C42*B42</f>
        <v>9078.722513089</v>
      </c>
      <c r="E42" s="13" t="n">
        <f aca="false">(B42-C49)*C42</f>
        <v>57.6753926701567</v>
      </c>
      <c r="F42" s="13" t="n">
        <f aca="false">(B42-C49)^2*C42</f>
        <v>277.204243304731</v>
      </c>
      <c r="G42" s="7" t="n">
        <f aca="false">(B42-C49)^3*C42</f>
        <v>1332.32196520283</v>
      </c>
      <c r="H42" s="13" t="n">
        <f aca="false">(B42-C49)^4*C42</f>
        <v>6403.51604217903</v>
      </c>
    </row>
    <row r="43" customFormat="false" ht="12.75" hidden="false" customHeight="false" outlineLevel="0" collapsed="false">
      <c r="A43" s="7" t="n">
        <v>7</v>
      </c>
      <c r="B43" s="13" t="n">
        <f aca="false">(B30+C30)/2</f>
        <v>761.2722513089</v>
      </c>
      <c r="C43" s="7" t="n">
        <f aca="false">F30</f>
        <v>11</v>
      </c>
      <c r="D43" s="7" t="n">
        <f aca="false">C43*B43</f>
        <v>8373.9947643979</v>
      </c>
      <c r="E43" s="13" t="n">
        <f aca="false">(B43-C49)*C43</f>
        <v>104.701570680627</v>
      </c>
      <c r="F43" s="13" t="n">
        <f aca="false">(B43-C49)^2*C43</f>
        <v>996.583536635492</v>
      </c>
      <c r="G43" s="7" t="n">
        <f aca="false">(B43-C49)^3*C43</f>
        <v>9485.80560001732</v>
      </c>
      <c r="H43" s="13" t="n">
        <f aca="false">(B43-C49)^4*C43</f>
        <v>90288.9768629913</v>
      </c>
    </row>
    <row r="44" customFormat="false" ht="12.75" hidden="false" customHeight="false" outlineLevel="0" collapsed="false">
      <c r="A44" s="7" t="n">
        <v>8</v>
      </c>
      <c r="B44" s="13" t="n">
        <f aca="false">(B31+C31)/2</f>
        <v>765.984293193717</v>
      </c>
      <c r="C44" s="7" t="n">
        <f aca="false">F31</f>
        <v>6</v>
      </c>
      <c r="D44" s="7" t="n">
        <f aca="false">C44*B44</f>
        <v>4595.9057591623</v>
      </c>
      <c r="E44" s="13" t="n">
        <f aca="false">(B44-C49)*C44</f>
        <v>85.3821989528788</v>
      </c>
      <c r="F44" s="13" t="n">
        <f aca="false">(B44-C49)^2*C44</f>
        <v>1215.01998300483</v>
      </c>
      <c r="G44" s="7" t="n">
        <f aca="false">(B44-C49)^3*C44</f>
        <v>17290.1796534403</v>
      </c>
      <c r="H44" s="13" t="n">
        <f aca="false">(B44-C49)^4*C44</f>
        <v>246045.593183509</v>
      </c>
    </row>
    <row r="45" customFormat="false" ht="12.75" hidden="false" customHeight="false" outlineLevel="0" collapsed="false">
      <c r="A45" s="7" t="n">
        <v>9</v>
      </c>
      <c r="B45" s="13" t="n">
        <f aca="false">(B32+C32)/2</f>
        <v>770.696335078534</v>
      </c>
      <c r="C45" s="7" t="n">
        <f aca="false">F32</f>
        <v>2</v>
      </c>
      <c r="D45" s="7" t="n">
        <f aca="false">C45*B45</f>
        <v>1541.39267015707</v>
      </c>
      <c r="E45" s="13" t="n">
        <f aca="false">(B45-C49)*C45</f>
        <v>37.8848167539263</v>
      </c>
      <c r="F45" s="13" t="n">
        <f aca="false">(B45-C49)^2*C45</f>
        <v>717.629670239288</v>
      </c>
      <c r="G45" s="7" t="n">
        <f aca="false">(B45-C49)^3*C45</f>
        <v>13593.634277098</v>
      </c>
      <c r="H45" s="13" t="n">
        <f aca="false">(B45-C49)^4*C45</f>
        <v>257496.171803875</v>
      </c>
    </row>
    <row r="46" customFormat="false" ht="12.75" hidden="false" customHeight="false" outlineLevel="0" collapsed="false">
      <c r="A46" s="7" t="s">
        <v>29</v>
      </c>
      <c r="B46" s="7"/>
      <c r="C46" s="7" t="n">
        <f aca="false">SUM(C37:C45)</f>
        <v>100</v>
      </c>
      <c r="D46" s="7" t="n">
        <f aca="false">SUM(D37:D45)</f>
        <v>75175.3926701571</v>
      </c>
      <c r="E46" s="13" t="n">
        <f aca="false">SUM(E37:E45)</f>
        <v>2.72848410531878E-012</v>
      </c>
      <c r="F46" s="13" t="n">
        <f aca="false">SUM(F37:F45)</f>
        <v>6393.6734190399</v>
      </c>
      <c r="G46" s="13" t="n">
        <f aca="false">SUM(G37:G45)</f>
        <v>-284.742125678889</v>
      </c>
      <c r="H46" s="13" t="n">
        <f aca="false">SUM(H37:H45)</f>
        <v>1212303.04485565</v>
      </c>
    </row>
    <row r="49" customFormat="false" ht="12.75" hidden="false" customHeight="false" outlineLevel="0" collapsed="false">
      <c r="B49" s="0" t="s">
        <v>30</v>
      </c>
      <c r="C49" s="14" t="n">
        <f aca="false">D46/C46</f>
        <v>751.75392670157</v>
      </c>
    </row>
    <row r="50" customFormat="false" ht="12.75" hidden="false" customHeight="false" outlineLevel="0" collapsed="false">
      <c r="B50" s="0" t="s">
        <v>31</v>
      </c>
      <c r="C50" s="14" t="n">
        <f aca="false">E46</f>
        <v>2.72848410531878E-012</v>
      </c>
    </row>
    <row r="51" customFormat="false" ht="12.75" hidden="false" customHeight="false" outlineLevel="0" collapsed="false">
      <c r="B51" s="0" t="s">
        <v>32</v>
      </c>
      <c r="C51" s="14" t="n">
        <f aca="false">F46/C46</f>
        <v>63.936734190399</v>
      </c>
    </row>
    <row r="52" customFormat="false" ht="12.75" hidden="false" customHeight="false" outlineLevel="0" collapsed="false">
      <c r="B52" s="0" t="s">
        <v>33</v>
      </c>
      <c r="C52" s="14" t="n">
        <f aca="false">G46/C46</f>
        <v>-2.84742125678889</v>
      </c>
    </row>
    <row r="53" customFormat="false" ht="12.75" hidden="false" customHeight="false" outlineLevel="0" collapsed="false">
      <c r="B53" s="0" t="s">
        <v>34</v>
      </c>
      <c r="C53" s="14" t="n">
        <f aca="false">H46/C46</f>
        <v>12123.0304485565</v>
      </c>
    </row>
    <row r="54" customFormat="false" ht="13.15" hidden="false" customHeight="true" outlineLevel="0" collapsed="false">
      <c r="A54" s="4" t="s">
        <v>35</v>
      </c>
      <c r="B54" s="4"/>
      <c r="C54" s="14" t="n">
        <f aca="false">C51</f>
        <v>63.936734190399</v>
      </c>
    </row>
    <row r="55" customFormat="false" ht="13.15" hidden="false" customHeight="true" outlineLevel="0" collapsed="false">
      <c r="A55" s="4" t="s">
        <v>36</v>
      </c>
      <c r="B55" s="4"/>
      <c r="C55" s="3" t="n">
        <f aca="false">SQRT(C54)</f>
        <v>7.9960449092285</v>
      </c>
    </row>
    <row r="56" customFormat="false" ht="12.75" hidden="false" customHeight="false" outlineLevel="0" collapsed="false">
      <c r="B56" s="0" t="s">
        <v>37</v>
      </c>
      <c r="C56" s="0" t="n">
        <f aca="false">C52/C55^3</f>
        <v>-0.0055696262003351</v>
      </c>
    </row>
    <row r="57" customFormat="false" ht="12.75" hidden="false" customHeight="false" outlineLevel="0" collapsed="false">
      <c r="B57" s="0" t="s">
        <v>38</v>
      </c>
      <c r="C57" s="0" t="n">
        <f aca="false">C53/C55^4-3</f>
        <v>-0.034415539146377</v>
      </c>
    </row>
    <row r="58" customFormat="false" ht="12.75" hidden="false" customHeight="false" outlineLevel="0" collapsed="false">
      <c r="B58" s="0" t="s">
        <v>39</v>
      </c>
      <c r="C58" s="3" t="n">
        <f aca="false">B28+C18*(50-G27)/F28</f>
        <v>751.64622288706</v>
      </c>
    </row>
    <row r="59" customFormat="false" ht="12.75" hidden="false" customHeight="false" outlineLevel="0" collapsed="false">
      <c r="B59" s="0" t="s">
        <v>40</v>
      </c>
      <c r="C59" s="0" t="n">
        <f aca="false">B28+C18*(F28-F27)/((F28-F27)+(F28-F29))</f>
        <v>751.494764397906</v>
      </c>
    </row>
    <row r="60" customFormat="false" ht="12.75" hidden="false" customHeight="false" outlineLevel="0" collapsed="false">
      <c r="B60" s="0" t="s">
        <v>41</v>
      </c>
      <c r="C60" s="15" t="n">
        <f aca="false">C55/C49*100%</f>
        <v>0.0106365189794383</v>
      </c>
    </row>
    <row r="61" customFormat="false" ht="12.75" hidden="false" customHeight="true" outlineLevel="0" collapsed="false">
      <c r="C61" s="16" t="s">
        <v>42</v>
      </c>
      <c r="D61" s="16"/>
      <c r="E61" s="16"/>
      <c r="F61" s="16"/>
      <c r="G61" s="16"/>
      <c r="H61" s="16"/>
    </row>
    <row r="62" customFormat="false" ht="13.5" hidden="false" customHeight="false" outlineLevel="0" collapsed="false">
      <c r="C62" s="16"/>
      <c r="D62" s="16"/>
      <c r="E62" s="16"/>
      <c r="F62" s="16"/>
      <c r="G62" s="16"/>
      <c r="H62" s="16"/>
    </row>
    <row r="63" customFormat="false" ht="12.75" hidden="false" customHeight="true" outlineLevel="0" collapsed="false">
      <c r="B63" s="17" t="s">
        <v>8</v>
      </c>
      <c r="C63" s="17"/>
      <c r="D63" s="18" t="s">
        <v>43</v>
      </c>
      <c r="E63" s="18" t="s">
        <v>23</v>
      </c>
      <c r="F63" s="18" t="s">
        <v>44</v>
      </c>
      <c r="G63" s="18" t="s">
        <v>45</v>
      </c>
      <c r="H63" s="19" t="s">
        <v>46</v>
      </c>
      <c r="I63" s="20"/>
    </row>
    <row r="64" customFormat="false" ht="12.75" hidden="false" customHeight="false" outlineLevel="0" collapsed="false">
      <c r="B64" s="21" t="s">
        <v>12</v>
      </c>
      <c r="C64" s="7" t="s">
        <v>13</v>
      </c>
      <c r="D64" s="18"/>
      <c r="E64" s="18"/>
      <c r="F64" s="18"/>
      <c r="G64" s="18"/>
      <c r="H64" s="19"/>
      <c r="I64" s="20"/>
    </row>
    <row r="65" customFormat="false" ht="12.75" hidden="false" customHeight="false" outlineLevel="0" collapsed="false">
      <c r="B65" s="22" t="n">
        <f aca="false">B24</f>
        <v>730.643979057592</v>
      </c>
      <c r="C65" s="8" t="n">
        <f aca="false">C24</f>
        <v>735.356020942408</v>
      </c>
      <c r="D65" s="13" t="n">
        <f aca="false">B37</f>
        <v>733</v>
      </c>
      <c r="E65" s="7" t="n">
        <f aca="false">C37</f>
        <v>2</v>
      </c>
      <c r="F65" s="7" t="n">
        <f aca="false">E65/100</f>
        <v>0.02</v>
      </c>
      <c r="G65" s="7" t="n">
        <f aca="false">F65</f>
        <v>0.02</v>
      </c>
      <c r="H65" s="23" t="n">
        <f aca="false">F65/C18</f>
        <v>0.00424444444444444</v>
      </c>
      <c r="I65" s="0" t="n">
        <v>0</v>
      </c>
      <c r="J65" s="3" t="n">
        <f aca="false">I65+C18/2</f>
        <v>2.35602094240838</v>
      </c>
    </row>
    <row r="66" customFormat="false" ht="12.75" hidden="false" customHeight="false" outlineLevel="0" collapsed="false">
      <c r="B66" s="22" t="n">
        <f aca="false">B25</f>
        <v>735.356020942408</v>
      </c>
      <c r="C66" s="8" t="n">
        <f aca="false">C25</f>
        <v>740.068062827225</v>
      </c>
      <c r="D66" s="13" t="n">
        <f aca="false">B38</f>
        <v>737.712041884817</v>
      </c>
      <c r="E66" s="7" t="n">
        <f aca="false">C38</f>
        <v>8</v>
      </c>
      <c r="F66" s="7" t="n">
        <f aca="false">E66/100</f>
        <v>0.08</v>
      </c>
      <c r="G66" s="7" t="n">
        <f aca="false">G65+F66</f>
        <v>0.1</v>
      </c>
      <c r="H66" s="23" t="n">
        <f aca="false">F66/C18</f>
        <v>0.0169777777777778</v>
      </c>
      <c r="I66" s="3" t="n">
        <f aca="false">I65+C18</f>
        <v>4.71204188481675</v>
      </c>
      <c r="J66" s="3" t="n">
        <f aca="false">I66+C18/2</f>
        <v>7.06806282722513</v>
      </c>
    </row>
    <row r="67" customFormat="false" ht="12.75" hidden="false" customHeight="false" outlineLevel="0" collapsed="false">
      <c r="B67" s="22" t="n">
        <f aca="false">B26</f>
        <v>740.068062827225</v>
      </c>
      <c r="C67" s="8" t="n">
        <f aca="false">C26</f>
        <v>744.780104712042</v>
      </c>
      <c r="D67" s="13" t="n">
        <f aca="false">B39</f>
        <v>742.424083769633</v>
      </c>
      <c r="E67" s="7" t="n">
        <f aca="false">C39</f>
        <v>6</v>
      </c>
      <c r="F67" s="7" t="n">
        <f aca="false">E67/100</f>
        <v>0.06</v>
      </c>
      <c r="G67" s="7" t="n">
        <f aca="false">G66+F67</f>
        <v>0.16</v>
      </c>
      <c r="H67" s="23" t="n">
        <f aca="false">F67/C18</f>
        <v>0.0127333333333333</v>
      </c>
      <c r="I67" s="3" t="n">
        <f aca="false">I66+C18</f>
        <v>9.42408376963351</v>
      </c>
      <c r="J67" s="3" t="n">
        <f aca="false">I67+C18/2</f>
        <v>11.7801047120419</v>
      </c>
    </row>
    <row r="68" customFormat="false" ht="12.75" hidden="false" customHeight="false" outlineLevel="0" collapsed="false">
      <c r="B68" s="22" t="n">
        <f aca="false">B27</f>
        <v>744.780104712042</v>
      </c>
      <c r="C68" s="8" t="n">
        <f aca="false">C27</f>
        <v>749.492146596858</v>
      </c>
      <c r="D68" s="13" t="n">
        <f aca="false">B40</f>
        <v>747.13612565445</v>
      </c>
      <c r="E68" s="7" t="n">
        <f aca="false">C40</f>
        <v>18</v>
      </c>
      <c r="F68" s="7" t="n">
        <f aca="false">E68/100</f>
        <v>0.18</v>
      </c>
      <c r="G68" s="7" t="n">
        <f aca="false">G67+F68</f>
        <v>0.34</v>
      </c>
      <c r="H68" s="23" t="n">
        <f aca="false">F68/C18</f>
        <v>0.0382</v>
      </c>
      <c r="I68" s="3" t="n">
        <f aca="false">I67+C18</f>
        <v>14.1361256544503</v>
      </c>
      <c r="J68" s="3" t="n">
        <f aca="false">I68+C18/2</f>
        <v>16.4921465968586</v>
      </c>
    </row>
    <row r="69" customFormat="false" ht="12.75" hidden="false" customHeight="false" outlineLevel="0" collapsed="false">
      <c r="B69" s="22" t="n">
        <f aca="false">B28</f>
        <v>749.492146596858</v>
      </c>
      <c r="C69" s="8" t="n">
        <f aca="false">C28</f>
        <v>754.204188481675</v>
      </c>
      <c r="D69" s="13" t="n">
        <f aca="false">B41</f>
        <v>751.848167539267</v>
      </c>
      <c r="E69" s="7" t="n">
        <f aca="false">C41</f>
        <v>35</v>
      </c>
      <c r="F69" s="7" t="n">
        <f aca="false">E69/100</f>
        <v>0.35</v>
      </c>
      <c r="G69" s="7" t="n">
        <f aca="false">G68+F69</f>
        <v>0.69</v>
      </c>
      <c r="H69" s="23" t="n">
        <f aca="false">F69/C18</f>
        <v>0.0742777777777778</v>
      </c>
      <c r="I69" s="3" t="n">
        <f aca="false">I68+C18</f>
        <v>18.848167539267</v>
      </c>
      <c r="J69" s="3" t="n">
        <f aca="false">I69+C18/2</f>
        <v>21.2041884816754</v>
      </c>
    </row>
    <row r="70" customFormat="false" ht="12.75" hidden="false" customHeight="false" outlineLevel="0" collapsed="false">
      <c r="B70" s="22" t="n">
        <f aca="false">B29</f>
        <v>754.204188481675</v>
      </c>
      <c r="C70" s="8" t="n">
        <f aca="false">C29</f>
        <v>758.916230366492</v>
      </c>
      <c r="D70" s="13" t="n">
        <f aca="false">B42</f>
        <v>756.560209424084</v>
      </c>
      <c r="E70" s="7" t="n">
        <f aca="false">C42</f>
        <v>12</v>
      </c>
      <c r="F70" s="7" t="n">
        <f aca="false">E70/100</f>
        <v>0.12</v>
      </c>
      <c r="G70" s="7" t="n">
        <f aca="false">G69+F70</f>
        <v>0.81</v>
      </c>
      <c r="H70" s="23" t="n">
        <f aca="false">F70/C18</f>
        <v>0.0254666666666667</v>
      </c>
      <c r="I70" s="3" t="n">
        <f aca="false">I69+C18</f>
        <v>23.5602094240838</v>
      </c>
      <c r="J70" s="3" t="n">
        <f aca="false">I70+C18/2</f>
        <v>25.9162303664922</v>
      </c>
    </row>
    <row r="71" customFormat="false" ht="12.75" hidden="false" customHeight="false" outlineLevel="0" collapsed="false">
      <c r="B71" s="22" t="n">
        <f aca="false">B30</f>
        <v>758.916230366492</v>
      </c>
      <c r="C71" s="8" t="n">
        <f aca="false">C30</f>
        <v>763.628272251309</v>
      </c>
      <c r="D71" s="13" t="n">
        <f aca="false">B43</f>
        <v>761.2722513089</v>
      </c>
      <c r="E71" s="7" t="n">
        <f aca="false">C43</f>
        <v>11</v>
      </c>
      <c r="F71" s="7" t="n">
        <f aca="false">E71/100</f>
        <v>0.11</v>
      </c>
      <c r="G71" s="7" t="n">
        <f aca="false">G70+F71</f>
        <v>0.92</v>
      </c>
      <c r="H71" s="23" t="n">
        <f aca="false">F71/C18</f>
        <v>0.0233444444444444</v>
      </c>
      <c r="I71" s="3" t="n">
        <f aca="false">I70+C18</f>
        <v>28.2722513089005</v>
      </c>
      <c r="J71" s="3" t="n">
        <f aca="false">I71+C18/2</f>
        <v>30.6282722513089</v>
      </c>
    </row>
    <row r="72" customFormat="false" ht="12.75" hidden="false" customHeight="false" outlineLevel="0" collapsed="false">
      <c r="B72" s="22" t="n">
        <f aca="false">B31</f>
        <v>763.628272251309</v>
      </c>
      <c r="C72" s="8" t="n">
        <f aca="false">C31</f>
        <v>768.340314136125</v>
      </c>
      <c r="D72" s="13" t="n">
        <f aca="false">B44</f>
        <v>765.984293193717</v>
      </c>
      <c r="E72" s="7" t="n">
        <f aca="false">C44</f>
        <v>6</v>
      </c>
      <c r="F72" s="7" t="n">
        <f aca="false">E72/100</f>
        <v>0.06</v>
      </c>
      <c r="G72" s="7" t="n">
        <f aca="false">G71+F72</f>
        <v>0.98</v>
      </c>
      <c r="H72" s="23" t="n">
        <f aca="false">F72/C18</f>
        <v>0.0127333333333333</v>
      </c>
      <c r="I72" s="3" t="n">
        <f aca="false">I71+C18</f>
        <v>32.9842931937173</v>
      </c>
      <c r="J72" s="3" t="n">
        <f aca="false">I72+C18/2</f>
        <v>35.3403141361257</v>
      </c>
    </row>
    <row r="73" customFormat="false" ht="13.5" hidden="false" customHeight="false" outlineLevel="0" collapsed="false">
      <c r="B73" s="24" t="n">
        <f aca="false">B32</f>
        <v>768.340314136125</v>
      </c>
      <c r="C73" s="25" t="n">
        <f aca="false">C32</f>
        <v>773.052356020942</v>
      </c>
      <c r="D73" s="26" t="n">
        <f aca="false">B45</f>
        <v>770.696335078534</v>
      </c>
      <c r="E73" s="27" t="n">
        <f aca="false">C45</f>
        <v>2</v>
      </c>
      <c r="F73" s="27" t="n">
        <f aca="false">E73/100</f>
        <v>0.02</v>
      </c>
      <c r="G73" s="27" t="n">
        <f aca="false">G72+F73</f>
        <v>1</v>
      </c>
      <c r="H73" s="28" t="n">
        <f aca="false">F73/C18</f>
        <v>0.00424444444444444</v>
      </c>
      <c r="I73" s="3" t="n">
        <f aca="false">I72+C18</f>
        <v>37.696335078534</v>
      </c>
      <c r="J73" s="3" t="n">
        <f aca="false">I73+C18/2</f>
        <v>40.0523560209424</v>
      </c>
    </row>
    <row r="75" customFormat="false" ht="12.75" hidden="false" customHeight="false" outlineLevel="0" collapsed="false">
      <c r="B75" s="29" t="s">
        <v>47</v>
      </c>
      <c r="C75" s="29"/>
      <c r="D75" s="29"/>
      <c r="E75" s="29"/>
      <c r="F75" s="29"/>
      <c r="G75" s="29"/>
      <c r="H75" s="29"/>
      <c r="I75" s="29"/>
    </row>
    <row r="76" customFormat="false" ht="12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</row>
    <row r="77" customFormat="false" ht="12.75" hidden="false" customHeight="true" outlineLevel="0" collapsed="false">
      <c r="B77" s="6" t="s">
        <v>8</v>
      </c>
      <c r="C77" s="6"/>
      <c r="D77" s="6" t="s">
        <v>23</v>
      </c>
      <c r="E77" s="6" t="s">
        <v>48</v>
      </c>
      <c r="F77" s="6" t="s">
        <v>49</v>
      </c>
      <c r="G77" s="6" t="s">
        <v>50</v>
      </c>
      <c r="H77" s="6" t="s">
        <v>51</v>
      </c>
      <c r="I77" s="6" t="s">
        <v>52</v>
      </c>
      <c r="J77" s="30"/>
    </row>
    <row r="78" customFormat="false" ht="12.75" hidden="false" customHeight="false" outlineLevel="0" collapsed="false">
      <c r="B78" s="7" t="s">
        <v>12</v>
      </c>
      <c r="C78" s="7" t="s">
        <v>13</v>
      </c>
      <c r="D78" s="6"/>
      <c r="E78" s="6"/>
      <c r="F78" s="6"/>
      <c r="G78" s="6"/>
      <c r="H78" s="6"/>
      <c r="I78" s="6"/>
      <c r="J78" s="30"/>
    </row>
    <row r="79" customFormat="false" ht="12.75" hidden="false" customHeight="false" outlineLevel="0" collapsed="false">
      <c r="B79" s="8" t="n">
        <f aca="false">B65</f>
        <v>730.643979057592</v>
      </c>
      <c r="C79" s="8" t="n">
        <f aca="false">C65</f>
        <v>735.356020942408</v>
      </c>
      <c r="D79" s="7" t="n">
        <f aca="false">E65</f>
        <v>2</v>
      </c>
      <c r="E79" s="8" t="n">
        <f aca="false">(B79-C49)/C55</f>
        <v>-2.64004865950854</v>
      </c>
      <c r="F79" s="8" t="n">
        <f aca="false">(C79-C49)/C55</f>
        <v>-2.05075208372538</v>
      </c>
      <c r="G79" s="31" t="n">
        <v>0.4958</v>
      </c>
      <c r="H79" s="31" t="n">
        <v>0.4798</v>
      </c>
      <c r="I79" s="31" t="n">
        <f aca="false">(H79-G79)/2</f>
        <v>-0.00800000000000001</v>
      </c>
      <c r="J79" s="32"/>
    </row>
    <row r="80" customFormat="false" ht="12.75" hidden="false" customHeight="false" outlineLevel="0" collapsed="false">
      <c r="B80" s="8" t="n">
        <f aca="false">B66</f>
        <v>735.356020942408</v>
      </c>
      <c r="C80" s="8" t="n">
        <f aca="false">C66</f>
        <v>740.068062827225</v>
      </c>
      <c r="D80" s="7" t="n">
        <f aca="false">E66</f>
        <v>8</v>
      </c>
      <c r="E80" s="8" t="n">
        <f aca="false">(B80-C49)/C55</f>
        <v>-2.05075208372538</v>
      </c>
      <c r="F80" s="8" t="n">
        <f aca="false">(C80-C49)/C55</f>
        <v>-1.46145550794223</v>
      </c>
      <c r="G80" s="31" t="n">
        <v>0.4798</v>
      </c>
      <c r="H80" s="31" t="n">
        <v>0.4279</v>
      </c>
      <c r="I80" s="31" t="n">
        <f aca="false">(H80-G80)/2</f>
        <v>-0.02595</v>
      </c>
      <c r="J80" s="32"/>
    </row>
    <row r="81" customFormat="false" ht="12.75" hidden="false" customHeight="false" outlineLevel="0" collapsed="false">
      <c r="B81" s="8" t="n">
        <f aca="false">B67</f>
        <v>740.068062827225</v>
      </c>
      <c r="C81" s="8" t="n">
        <f aca="false">C67</f>
        <v>744.780104712042</v>
      </c>
      <c r="D81" s="7" t="n">
        <f aca="false">E67</f>
        <v>6</v>
      </c>
      <c r="E81" s="8" t="n">
        <f aca="false">(B81-C49)/C55</f>
        <v>-1.46145550794223</v>
      </c>
      <c r="F81" s="8" t="n">
        <f aca="false">(C81-C49)/C55</f>
        <v>-0.872158932159069</v>
      </c>
      <c r="G81" s="31" t="n">
        <v>0.4279</v>
      </c>
      <c r="H81" s="31" t="n">
        <v>0.3078</v>
      </c>
      <c r="I81" s="31" t="n">
        <f aca="false">(H81-G81)/2</f>
        <v>-0.06005</v>
      </c>
      <c r="J81" s="32"/>
    </row>
    <row r="82" customFormat="false" ht="12.75" hidden="false" customHeight="false" outlineLevel="0" collapsed="false">
      <c r="B82" s="8" t="n">
        <f aca="false">B68</f>
        <v>744.780104712042</v>
      </c>
      <c r="C82" s="8" t="n">
        <f aca="false">C68</f>
        <v>749.492146596858</v>
      </c>
      <c r="D82" s="7" t="n">
        <f aca="false">E68</f>
        <v>18</v>
      </c>
      <c r="E82" s="8" t="n">
        <f aca="false">(B82-C49)/C55</f>
        <v>-0.872158932159069</v>
      </c>
      <c r="F82" s="8" t="n">
        <f aca="false">(C82-C49)/C55</f>
        <v>-0.282862356375912</v>
      </c>
      <c r="G82" s="31" t="n">
        <v>0.3078</v>
      </c>
      <c r="H82" s="31" t="n">
        <v>1.1103</v>
      </c>
      <c r="I82" s="31" t="n">
        <f aca="false">(H82-G82)/2</f>
        <v>0.40125</v>
      </c>
      <c r="J82" s="32"/>
    </row>
    <row r="83" customFormat="false" ht="12.75" hidden="false" customHeight="false" outlineLevel="0" collapsed="false">
      <c r="B83" s="8" t="n">
        <f aca="false">B69</f>
        <v>749.492146596858</v>
      </c>
      <c r="C83" s="8" t="n">
        <f aca="false">C69</f>
        <v>754.204188481675</v>
      </c>
      <c r="D83" s="7" t="n">
        <f aca="false">E69</f>
        <v>35</v>
      </c>
      <c r="E83" s="8" t="n">
        <f aca="false">(B83-C49)/C55</f>
        <v>-0.282862356375912</v>
      </c>
      <c r="F83" s="8" t="n">
        <f aca="false">(C83-C49)/C55</f>
        <v>0.306434219407245</v>
      </c>
      <c r="G83" s="31" t="n">
        <v>0.03</v>
      </c>
      <c r="H83" s="31" t="n">
        <v>0.6619</v>
      </c>
      <c r="I83" s="31" t="n">
        <f aca="false">(H83-G83)/2</f>
        <v>0.31595</v>
      </c>
      <c r="J83" s="32"/>
    </row>
    <row r="84" customFormat="false" ht="12.75" hidden="false" customHeight="false" outlineLevel="0" collapsed="false">
      <c r="B84" s="8" t="n">
        <f aca="false">B70</f>
        <v>754.204188481675</v>
      </c>
      <c r="C84" s="8" t="n">
        <f aca="false">C70</f>
        <v>758.916230366492</v>
      </c>
      <c r="D84" s="7" t="n">
        <f aca="false">E70</f>
        <v>12</v>
      </c>
      <c r="E84" s="8" t="n">
        <f aca="false">(B84-C49)/C55</f>
        <v>0.306434219407245</v>
      </c>
      <c r="F84" s="8" t="n">
        <f aca="false">(C84-C49)/C55</f>
        <v>0.895730795190402</v>
      </c>
      <c r="G84" s="31" t="n">
        <v>0.1179</v>
      </c>
      <c r="H84" s="31" t="n">
        <v>0.3133</v>
      </c>
      <c r="I84" s="31" t="n">
        <f aca="false">(H84-G84)/2</f>
        <v>0.0977</v>
      </c>
      <c r="J84" s="32"/>
    </row>
    <row r="85" customFormat="false" ht="12.75" hidden="false" customHeight="false" outlineLevel="0" collapsed="false">
      <c r="B85" s="8" t="n">
        <f aca="false">B71</f>
        <v>758.916230366492</v>
      </c>
      <c r="C85" s="8" t="n">
        <f aca="false">C71</f>
        <v>763.628272251309</v>
      </c>
      <c r="D85" s="7" t="n">
        <f aca="false">E71</f>
        <v>11</v>
      </c>
      <c r="E85" s="8" t="n">
        <f aca="false">(B85-C49)/C55</f>
        <v>0.895730795190402</v>
      </c>
      <c r="F85" s="8" t="n">
        <f aca="false">(C85-C49)/C55</f>
        <v>1.48502737097356</v>
      </c>
      <c r="G85" s="31" t="n">
        <v>0.3133</v>
      </c>
      <c r="H85" s="31" t="n">
        <v>0.4306</v>
      </c>
      <c r="I85" s="31" t="n">
        <f aca="false">(H85-G85)/2</f>
        <v>0.05865</v>
      </c>
      <c r="J85" s="32"/>
    </row>
    <row r="86" customFormat="false" ht="12.75" hidden="false" customHeight="false" outlineLevel="0" collapsed="false">
      <c r="B86" s="8" t="n">
        <f aca="false">B72</f>
        <v>763.628272251309</v>
      </c>
      <c r="C86" s="8" t="n">
        <f aca="false">C72</f>
        <v>768.340314136125</v>
      </c>
      <c r="D86" s="7" t="n">
        <f aca="false">E72</f>
        <v>6</v>
      </c>
      <c r="E86" s="8" t="n">
        <f aca="false">(B86-C49)/C55</f>
        <v>1.48502737097356</v>
      </c>
      <c r="F86" s="8" t="n">
        <f aca="false">(C86-C49)/C55</f>
        <v>2.07432394675672</v>
      </c>
      <c r="G86" s="31" t="n">
        <v>0.4306</v>
      </c>
      <c r="H86" s="31" t="n">
        <v>0.4808</v>
      </c>
      <c r="I86" s="31" t="n">
        <f aca="false">(H86-G86)/2</f>
        <v>0.0251</v>
      </c>
      <c r="J86" s="32"/>
    </row>
    <row r="87" customFormat="false" ht="12.75" hidden="false" customHeight="false" outlineLevel="0" collapsed="false">
      <c r="B87" s="8" t="n">
        <f aca="false">B73</f>
        <v>768.340314136125</v>
      </c>
      <c r="C87" s="8" t="n">
        <f aca="false">C73</f>
        <v>773.052356020942</v>
      </c>
      <c r="D87" s="7" t="n">
        <f aca="false">E73</f>
        <v>2</v>
      </c>
      <c r="E87" s="8" t="n">
        <f aca="false">(B87-C49)/C55</f>
        <v>2.07432394675672</v>
      </c>
      <c r="F87" s="8" t="n">
        <f aca="false">(C87-C49)/C55</f>
        <v>2.66362052253987</v>
      </c>
      <c r="G87" s="31" t="n">
        <v>0.4808</v>
      </c>
      <c r="H87" s="31" t="n">
        <v>0.496</v>
      </c>
      <c r="I87" s="31" t="n">
        <f aca="false">(H87-G87)/2</f>
        <v>0.0076</v>
      </c>
      <c r="J87" s="32"/>
    </row>
    <row r="89" customFormat="false" ht="12.75" hidden="false" customHeight="false" outlineLevel="0" collapsed="false">
      <c r="B89" s="7" t="s">
        <v>53</v>
      </c>
      <c r="C89" s="7" t="s">
        <v>54</v>
      </c>
      <c r="D89" s="7" t="s">
        <v>55</v>
      </c>
      <c r="E89" s="10" t="s">
        <v>56</v>
      </c>
      <c r="F89" s="10"/>
    </row>
    <row r="90" customFormat="false" ht="12.75" hidden="false" customHeight="false" outlineLevel="0" collapsed="false">
      <c r="B90" s="31" t="n">
        <f aca="false">I79*100</f>
        <v>-0.800000000000001</v>
      </c>
      <c r="C90" s="33" t="n">
        <f aca="false">ABS(B90)</f>
        <v>0.800000000000001</v>
      </c>
      <c r="D90" s="8" t="n">
        <f aca="false">C90/4.712/100</f>
        <v>0.00169779286926995</v>
      </c>
      <c r="E90" s="34" t="n">
        <v>0.008</v>
      </c>
      <c r="F90" s="34"/>
      <c r="G90" s="35"/>
      <c r="H90" s="36"/>
    </row>
    <row r="91" customFormat="false" ht="12.75" hidden="false" customHeight="false" outlineLevel="0" collapsed="false">
      <c r="B91" s="31" t="n">
        <f aca="false">I80*100</f>
        <v>-2.595</v>
      </c>
      <c r="C91" s="33" t="n">
        <f aca="false">ABS(B91)</f>
        <v>2.595</v>
      </c>
      <c r="D91" s="8" t="n">
        <f aca="false">C91/4.712/100</f>
        <v>0.0055072156196944</v>
      </c>
      <c r="E91" s="34" t="n">
        <v>0.034</v>
      </c>
      <c r="F91" s="34"/>
      <c r="G91" s="35"/>
      <c r="H91" s="36"/>
    </row>
    <row r="92" customFormat="false" ht="12.75" hidden="false" customHeight="false" outlineLevel="0" collapsed="false">
      <c r="B92" s="31" t="n">
        <f aca="false">I81*100</f>
        <v>-6.005</v>
      </c>
      <c r="C92" s="33" t="n">
        <f aca="false">ABS(B92)</f>
        <v>6.005</v>
      </c>
      <c r="D92" s="8" t="n">
        <f aca="false">C92/4.712/100</f>
        <v>0.0127440577249576</v>
      </c>
      <c r="E92" s="34" t="n">
        <v>0.094</v>
      </c>
      <c r="F92" s="34"/>
      <c r="G92" s="35"/>
      <c r="H92" s="36"/>
    </row>
    <row r="93" customFormat="false" ht="12.75" hidden="false" customHeight="false" outlineLevel="0" collapsed="false">
      <c r="B93" s="31" t="n">
        <f aca="false">I82*100</f>
        <v>40.125</v>
      </c>
      <c r="C93" s="33" t="n">
        <f aca="false">ABS(B93)</f>
        <v>40.125</v>
      </c>
      <c r="D93" s="8" t="n">
        <f aca="false">C93/4.712/100</f>
        <v>0.0851549235993209</v>
      </c>
      <c r="E93" s="34" t="n">
        <v>0.4953</v>
      </c>
      <c r="F93" s="34"/>
      <c r="G93" s="35"/>
      <c r="H93" s="36"/>
    </row>
    <row r="94" customFormat="false" ht="12.75" hidden="false" customHeight="false" outlineLevel="0" collapsed="false">
      <c r="B94" s="31" t="n">
        <f aca="false">I83*100</f>
        <v>31.595</v>
      </c>
      <c r="C94" s="33" t="n">
        <v>32</v>
      </c>
      <c r="D94" s="8" t="n">
        <f aca="false">C94/4.712/100</f>
        <v>0.067911714770798</v>
      </c>
      <c r="E94" s="34" t="n">
        <v>0.8153</v>
      </c>
      <c r="F94" s="34"/>
      <c r="G94" s="35"/>
      <c r="H94" s="36"/>
    </row>
    <row r="95" customFormat="false" ht="12.75" hidden="false" customHeight="false" outlineLevel="0" collapsed="false">
      <c r="B95" s="31" t="n">
        <f aca="false">I84*100</f>
        <v>9.77</v>
      </c>
      <c r="C95" s="33" t="n">
        <f aca="false">ABS(B95)</f>
        <v>9.77</v>
      </c>
      <c r="D95" s="8" t="n">
        <f aca="false">C95/4.712/100</f>
        <v>0.0207342954159593</v>
      </c>
      <c r="E95" s="34" t="n">
        <v>0.913</v>
      </c>
      <c r="F95" s="34"/>
      <c r="G95" s="35"/>
      <c r="H95" s="36"/>
    </row>
    <row r="96" customFormat="false" ht="12.75" hidden="false" customHeight="false" outlineLevel="0" collapsed="false">
      <c r="B96" s="31" t="n">
        <f aca="false">I85*100</f>
        <v>5.865</v>
      </c>
      <c r="C96" s="33" t="n">
        <f aca="false">ABS(B96)</f>
        <v>5.865</v>
      </c>
      <c r="D96" s="8" t="n">
        <f aca="false">C96/4.712/100</f>
        <v>0.0124469439728353</v>
      </c>
      <c r="E96" s="34" t="n">
        <v>0.9716</v>
      </c>
      <c r="F96" s="34"/>
      <c r="G96" s="35"/>
      <c r="H96" s="36"/>
    </row>
    <row r="97" customFormat="false" ht="12.75" hidden="false" customHeight="false" outlineLevel="0" collapsed="false">
      <c r="B97" s="31" t="n">
        <f aca="false">I86*100</f>
        <v>2.51</v>
      </c>
      <c r="C97" s="33" t="n">
        <f aca="false">ABS(B97)</f>
        <v>2.51</v>
      </c>
      <c r="D97" s="8" t="n">
        <f aca="false">C97/4.712/100</f>
        <v>0.00532682512733447</v>
      </c>
      <c r="E97" s="34" t="n">
        <v>0.9967</v>
      </c>
      <c r="F97" s="34"/>
      <c r="G97" s="35"/>
      <c r="H97" s="36"/>
    </row>
    <row r="98" customFormat="false" ht="12.75" hidden="false" customHeight="false" outlineLevel="0" collapsed="false">
      <c r="B98" s="31" t="n">
        <f aca="false">I87*100</f>
        <v>0.76</v>
      </c>
      <c r="C98" s="33" t="n">
        <f aca="false">ABS(B98)</f>
        <v>0.76</v>
      </c>
      <c r="D98" s="8" t="n">
        <f aca="false">C98/4.712/100</f>
        <v>0.00161290322580645</v>
      </c>
      <c r="E98" s="34" t="n">
        <v>1</v>
      </c>
      <c r="F98" s="34"/>
      <c r="G98" s="35"/>
      <c r="H98" s="36"/>
    </row>
    <row r="99" customFormat="false" ht="12.75" hidden="false" customHeight="false" outlineLevel="0" collapsed="false">
      <c r="B99" s="7"/>
      <c r="C99" s="33" t="n">
        <f aca="false">SUM(C90:C98)</f>
        <v>100.43</v>
      </c>
      <c r="D99" s="7"/>
      <c r="E99" s="7"/>
      <c r="F99" s="7"/>
    </row>
    <row r="100" customFormat="false" ht="12.75" hidden="false" customHeight="false" outlineLevel="0" collapsed="false">
      <c r="B100" s="37" t="s">
        <v>57</v>
      </c>
      <c r="C100" s="37"/>
      <c r="D100" s="37"/>
      <c r="E100" s="37"/>
      <c r="F100" s="37"/>
      <c r="G100" s="37"/>
    </row>
    <row r="101" customFormat="false" ht="13.5" hidden="false" customHeight="false" outlineLevel="0" collapsed="false">
      <c r="B101" s="37"/>
      <c r="C101" s="37"/>
      <c r="D101" s="37"/>
      <c r="E101" s="37"/>
      <c r="F101" s="37"/>
      <c r="G101" s="37"/>
    </row>
    <row r="102" customFormat="false" ht="12.75" hidden="false" customHeight="true" outlineLevel="0" collapsed="false">
      <c r="B102" s="17" t="s">
        <v>8</v>
      </c>
      <c r="C102" s="17"/>
      <c r="D102" s="18" t="s">
        <v>58</v>
      </c>
      <c r="E102" s="18" t="s">
        <v>54</v>
      </c>
      <c r="F102" s="18" t="s">
        <v>59</v>
      </c>
      <c r="G102" s="19" t="s">
        <v>60</v>
      </c>
      <c r="H102" s="20"/>
    </row>
    <row r="103" customFormat="false" ht="12.75" hidden="false" customHeight="false" outlineLevel="0" collapsed="false">
      <c r="B103" s="21" t="s">
        <v>12</v>
      </c>
      <c r="C103" s="7" t="s">
        <v>13</v>
      </c>
      <c r="D103" s="18"/>
      <c r="E103" s="18"/>
      <c r="F103" s="18"/>
      <c r="G103" s="19"/>
      <c r="H103" s="20"/>
    </row>
    <row r="104" customFormat="false" ht="12.75" hidden="false" customHeight="false" outlineLevel="0" collapsed="false">
      <c r="B104" s="22" t="n">
        <f aca="false">[1]Лист1!B3</f>
        <v>730.643979057592</v>
      </c>
      <c r="C104" s="8" t="n">
        <f aca="false">[1]Лист1!C3</f>
        <v>735.356020942408</v>
      </c>
      <c r="D104" s="7" t="n">
        <f aca="false">E65</f>
        <v>2</v>
      </c>
      <c r="E104" s="33" t="n">
        <f aca="false">[1]Лист1!C16</f>
        <v>1.59585911365945</v>
      </c>
      <c r="F104" s="6" t="n">
        <v>9</v>
      </c>
      <c r="G104" s="38" t="n">
        <f aca="false">F104/7</f>
        <v>1.28571428571429</v>
      </c>
    </row>
    <row r="105" customFormat="false" ht="12.75" hidden="false" customHeight="false" outlineLevel="0" collapsed="false">
      <c r="B105" s="22" t="n">
        <f aca="false">[1]Лист1!B4</f>
        <v>735.356020942408</v>
      </c>
      <c r="C105" s="8" t="n">
        <f aca="false">[1]Лист1!C4</f>
        <v>740.068062827225</v>
      </c>
      <c r="D105" s="7" t="n">
        <f aca="false">E66</f>
        <v>8</v>
      </c>
      <c r="E105" s="33" t="n">
        <f aca="false">[1]Лист1!C17</f>
        <v>5.34220014849493</v>
      </c>
      <c r="F105" s="6"/>
      <c r="G105" s="38"/>
    </row>
    <row r="106" customFormat="false" ht="12.75" hidden="false" customHeight="false" outlineLevel="0" collapsed="false">
      <c r="B106" s="22" t="n">
        <f aca="false">[1]Лист1!B5</f>
        <v>740.068062827225</v>
      </c>
      <c r="C106" s="8" t="n">
        <f aca="false">[1]Лист1!C5</f>
        <v>744.780104712042</v>
      </c>
      <c r="D106" s="7" t="n">
        <f aca="false">E67</f>
        <v>6</v>
      </c>
      <c r="E106" s="33" t="n">
        <f aca="false">[1]Лист1!C18</f>
        <v>12.6364890651849</v>
      </c>
      <c r="F106" s="39" t="n">
        <v>49</v>
      </c>
      <c r="G106" s="40" t="n">
        <f aca="false">F106/E106</f>
        <v>3.87765935199525</v>
      </c>
    </row>
    <row r="107" customFormat="false" ht="12.75" hidden="false" customHeight="false" outlineLevel="0" collapsed="false">
      <c r="B107" s="22" t="n">
        <f aca="false">[1]Лист1!B6</f>
        <v>744.780104712042</v>
      </c>
      <c r="C107" s="8" t="n">
        <f aca="false">[1]Лист1!C6</f>
        <v>749.492146596858</v>
      </c>
      <c r="D107" s="7" t="n">
        <f aca="false">E68</f>
        <v>18</v>
      </c>
      <c r="E107" s="33" t="n">
        <f aca="false">[1]Лист1!C19</f>
        <v>21.1209457266968</v>
      </c>
      <c r="F107" s="39" t="n">
        <v>9</v>
      </c>
      <c r="G107" s="40" t="n">
        <f aca="false">F107/E107</f>
        <v>0.426117282647247</v>
      </c>
    </row>
    <row r="108" customFormat="false" ht="12.75" hidden="false" customHeight="false" outlineLevel="0" collapsed="false">
      <c r="B108" s="22" t="n">
        <f aca="false">[1]Лист1!B7</f>
        <v>749.492146596858</v>
      </c>
      <c r="C108" s="8" t="n">
        <f aca="false">[1]Лист1!C7</f>
        <v>754.204188481675</v>
      </c>
      <c r="D108" s="7" t="n">
        <f aca="false">E69</f>
        <v>35</v>
      </c>
      <c r="E108" s="33" t="n">
        <f aca="false">[1]Лист1!C20</f>
        <v>24.9448535833156</v>
      </c>
      <c r="F108" s="39" t="n">
        <v>100</v>
      </c>
      <c r="G108" s="40" t="n">
        <f aca="false">F108/E108</f>
        <v>4.00884293291203</v>
      </c>
    </row>
    <row r="109" customFormat="false" ht="12.75" hidden="false" customHeight="false" outlineLevel="0" collapsed="false">
      <c r="B109" s="22" t="n">
        <f aca="false">[1]Лист1!B8</f>
        <v>754.204188481675</v>
      </c>
      <c r="C109" s="8" t="n">
        <f aca="false">[1]Лист1!C8</f>
        <v>758.916230366492</v>
      </c>
      <c r="D109" s="7" t="n">
        <f aca="false">E70</f>
        <v>12</v>
      </c>
      <c r="E109" s="33" t="n">
        <f aca="false">[1]Лист1!C21</f>
        <v>20.8175310730132</v>
      </c>
      <c r="F109" s="39" t="n">
        <v>81</v>
      </c>
      <c r="G109" s="40" t="n">
        <f aca="false">F109/E109</f>
        <v>3.890951319631</v>
      </c>
    </row>
    <row r="110" customFormat="false" ht="12.75" hidden="false" customHeight="false" outlineLevel="0" collapsed="false">
      <c r="B110" s="22" t="n">
        <f aca="false">[1]Лист1!B9</f>
        <v>758.916230366492</v>
      </c>
      <c r="C110" s="8" t="n">
        <f aca="false">[1]Лист1!C9</f>
        <v>763.628272251309</v>
      </c>
      <c r="D110" s="7" t="n">
        <f aca="false">E71</f>
        <v>11</v>
      </c>
      <c r="E110" s="33" t="n">
        <f aca="false">[1]Лист1!C22</f>
        <v>12.2760358454264</v>
      </c>
      <c r="F110" s="39" t="n">
        <v>1</v>
      </c>
      <c r="G110" s="40" t="n">
        <f aca="false">F110/E110</f>
        <v>0.0814595210205878</v>
      </c>
    </row>
    <row r="111" customFormat="false" ht="12.75" hidden="false" customHeight="false" outlineLevel="0" collapsed="false">
      <c r="B111" s="22" t="n">
        <f aca="false">[1]Лист1!B10</f>
        <v>763.628272251309</v>
      </c>
      <c r="C111" s="8" t="n">
        <f aca="false">[1]Лист1!C10</f>
        <v>768.340314136125</v>
      </c>
      <c r="D111" s="7" t="n">
        <f aca="false">E72</f>
        <v>6</v>
      </c>
      <c r="E111" s="33" t="n">
        <f aca="false">[1]Лист1!C23</f>
        <v>5.11526029441291</v>
      </c>
      <c r="F111" s="5" t="n">
        <v>1</v>
      </c>
      <c r="G111" s="38" t="n">
        <v>0.14</v>
      </c>
    </row>
    <row r="112" customFormat="false" ht="12.75" hidden="false" customHeight="false" outlineLevel="0" collapsed="false">
      <c r="B112" s="22" t="n">
        <f aca="false">[1]Лист1!B11</f>
        <v>768.340314136125</v>
      </c>
      <c r="C112" s="8" t="n">
        <f aca="false">[1]Лист1!C11</f>
        <v>773.052356020942</v>
      </c>
      <c r="D112" s="7" t="n">
        <f aca="false">E73</f>
        <v>2</v>
      </c>
      <c r="E112" s="33" t="n">
        <f aca="false">[1]Лист1!C24</f>
        <v>1.50611450842502</v>
      </c>
      <c r="F112" s="5"/>
      <c r="G112" s="38"/>
    </row>
    <row r="113" customFormat="false" ht="13.5" hidden="false" customHeight="false" outlineLevel="0" collapsed="false">
      <c r="B113" s="41"/>
      <c r="C113" s="27"/>
      <c r="D113" s="27"/>
      <c r="E113" s="27"/>
      <c r="F113" s="27" t="s">
        <v>61</v>
      </c>
      <c r="G113" s="42" t="n">
        <f aca="false">SUM(G104:G112)</f>
        <v>13.7107446939204</v>
      </c>
    </row>
  </sheetData>
  <mergeCells count="54">
    <mergeCell ref="A20:J21"/>
    <mergeCell ref="A22:A23"/>
    <mergeCell ref="B22:C22"/>
    <mergeCell ref="D22:E23"/>
    <mergeCell ref="F22:F23"/>
    <mergeCell ref="G22:G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A33:G34"/>
    <mergeCell ref="A35:A36"/>
    <mergeCell ref="B35:B36"/>
    <mergeCell ref="C35:C36"/>
    <mergeCell ref="D35:D36"/>
    <mergeCell ref="E35:E36"/>
    <mergeCell ref="F35:F36"/>
    <mergeCell ref="G35:G36"/>
    <mergeCell ref="H35:H36"/>
    <mergeCell ref="A54:B54"/>
    <mergeCell ref="A55:B55"/>
    <mergeCell ref="C61:H62"/>
    <mergeCell ref="B63:C63"/>
    <mergeCell ref="D63:D64"/>
    <mergeCell ref="E63:E64"/>
    <mergeCell ref="F63:F64"/>
    <mergeCell ref="G63:G64"/>
    <mergeCell ref="H63:H64"/>
    <mergeCell ref="I63:I64"/>
    <mergeCell ref="B75:I76"/>
    <mergeCell ref="B77:C77"/>
    <mergeCell ref="D77:D78"/>
    <mergeCell ref="E77:E78"/>
    <mergeCell ref="F77:F78"/>
    <mergeCell ref="G77:G78"/>
    <mergeCell ref="H77:H78"/>
    <mergeCell ref="I77:I78"/>
    <mergeCell ref="J77:J78"/>
    <mergeCell ref="B100:G101"/>
    <mergeCell ref="B102:C102"/>
    <mergeCell ref="D102:D103"/>
    <mergeCell ref="E102:E103"/>
    <mergeCell ref="F102:F103"/>
    <mergeCell ref="G102:G103"/>
    <mergeCell ref="H102:H103"/>
    <mergeCell ref="F104:F105"/>
    <mergeCell ref="G104:G105"/>
    <mergeCell ref="F111:F112"/>
    <mergeCell ref="G111:G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08:52:15Z</dcterms:created>
  <dc:creator>Шеломанов Роман</dc:creator>
  <dc:description/>
  <dc:language>en-US</dc:language>
  <cp:lastModifiedBy>Mitryasov</cp:lastModifiedBy>
  <dcterms:modified xsi:type="dcterms:W3CDTF">2000-10-05T09:31:11Z</dcterms:modified>
  <cp:revision>0</cp:revision>
  <dc:subject/>
  <dc:title/>
</cp:coreProperties>
</file>